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undation Order" sheetId="1" state="visible" r:id="rId2"/>
    <sheet name="Asset Order" sheetId="2" state="visible" r:id="rId3"/>
    <sheet name="Grants Awarded Order" sheetId="3" state="visible" r:id="rId4"/>
  </sheets>
  <definedNames>
    <definedName function="false" hidden="false" localSheetId="0" name="Excel_BuiltIn__FilterDatabase" vbProcedure="false">'Foundation Order'!$A$1:$D$116</definedName>
    <definedName function="false" hidden="false" localSheetId="1" name="Excel_BuiltIn__FilterDatabase" vbProcedure="false">'Asset Order'!$A$1:$D$116</definedName>
    <definedName function="false" hidden="false" localSheetId="2" name="Excel_BuiltIn__FilterDatabase" vbProcedure="false">'Grants Awarded Order'!$A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Pre-Buffett Contribu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2</xdr:col>
                <xdr:colOff>-42</xdr:colOff>
                <xdr:row>21</xdr:row>
                <xdr:rowOff>4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:
W. Alton Jones Found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</xdr:row>
                <xdr:rowOff>9</xdr:rowOff>
              </xdr:from>
              <xdr:to>
                <xdr:col>2</xdr:col>
                <xdr:colOff>-62</xdr:colOff>
                <xdr:row>23</xdr:row>
                <xdr:rowOff>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Dba as the Chevron Global F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1</xdr:rowOff>
              </xdr:from>
              <xdr:to>
                <xdr:col>2</xdr:col>
                <xdr:colOff>-59</xdr:colOff>
                <xdr:row>28</xdr:row>
                <xdr:rowOff>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 Racial Justice Collabor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11</xdr:rowOff>
              </xdr:from>
              <xdr:to>
                <xdr:col>2</xdr:col>
                <xdr:colOff>-42</xdr:colOff>
                <xdr:row>79</xdr:row>
                <xdr:rowOff>4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:
Florence and John Schumann Found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3</xdr:row>
                <xdr:rowOff>8</xdr:rowOff>
              </xdr:from>
              <xdr:to>
                <xdr:col>2</xdr:col>
                <xdr:colOff>-62</xdr:colOff>
                <xdr:row>97</xdr:row>
                <xdr:rowOff>3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:
Spectemur Agendo and the Stewart R. Mott Charitable Tr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00</xdr:row>
                <xdr:rowOff>13</xdr:rowOff>
              </xdr:from>
              <xdr:to>
                <xdr:col>2</xdr:col>
                <xdr:colOff>-62</xdr:colOff>
                <xdr:row>104</xdr:row>
                <xdr:rowOff>6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(and merged with) the:
Bell Atlantic Found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13</xdr:row>
                <xdr:rowOff>13</xdr:rowOff>
              </xdr:from>
              <xdr:to>
                <xdr:col>2</xdr:col>
                <xdr:colOff>-62</xdr:colOff>
                <xdr:row>11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Pre-Buffett Contribu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5</xdr:rowOff>
              </xdr:from>
              <xdr:to>
                <xdr:col>2</xdr:col>
                <xdr:colOff>-42</xdr:colOff>
                <xdr:row>4</xdr:row>
                <xdr:rowOff>6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(and merged with) the:
Bell Atlantic Found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2</xdr:col>
                <xdr:colOff>-59</xdr:colOff>
                <xdr:row>28</xdr:row>
                <xdr:rowOff>1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:
W. Alton Jones Found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2</xdr:col>
                <xdr:colOff>-59</xdr:colOff>
                <xdr:row>34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:
Florence and John Schumann Found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-59</xdr:colOff>
                <xdr:row>67</xdr:row>
                <xdr:rowOff>3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 Racial Justice Collabor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6</xdr:rowOff>
              </xdr:from>
              <xdr:to>
                <xdr:col>2</xdr:col>
                <xdr:colOff>-42</xdr:colOff>
                <xdr:row>80</xdr:row>
                <xdr:rowOff>21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:
Spectemur Agendo and the Stewart R. Mott Charitable Tr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9</xdr:row>
                <xdr:rowOff>13</xdr:rowOff>
              </xdr:from>
              <xdr:to>
                <xdr:col>2</xdr:col>
                <xdr:colOff>-65</xdr:colOff>
                <xdr:row>83</xdr:row>
                <xdr:rowOff>5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Dba as the Chevron Global F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6</xdr:rowOff>
              </xdr:from>
              <xdr:to>
                <xdr:col>2</xdr:col>
                <xdr:colOff>-59</xdr:colOff>
                <xdr:row>9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Pre-Buffett Contribu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2</xdr:rowOff>
              </xdr:from>
              <xdr:to>
                <xdr:col>2</xdr:col>
                <xdr:colOff>-42</xdr:colOff>
                <xdr:row>4</xdr:row>
                <xdr:rowOff>2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(and merged with) the:
Bell Atlantic Found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2</xdr:col>
                <xdr:colOff>-59</xdr:colOff>
                <xdr:row>21</xdr:row>
                <xdr:rowOff>19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 Racial Justice Collabor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8</xdr:rowOff>
              </xdr:from>
              <xdr:to>
                <xdr:col>2</xdr:col>
                <xdr:colOff>-42</xdr:colOff>
                <xdr:row>32</xdr:row>
                <xdr:rowOff>2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:
W. Alton Jones Found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2</xdr:col>
                <xdr:colOff>-59</xdr:colOff>
                <xdr:row>46</xdr:row>
                <xdr:rowOff>21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:
Florence and John Schumann Found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7</xdr:rowOff>
              </xdr:from>
              <xdr:to>
                <xdr:col>2</xdr:col>
                <xdr:colOff>-59</xdr:colOff>
                <xdr:row>74</xdr:row>
                <xdr:rowOff>2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Formerly the:
Spectemur Agendo and the Stewart R. Mott Charitable Tr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91</xdr:row>
                <xdr:rowOff>14</xdr:rowOff>
              </xdr:from>
              <xdr:to>
                <xdr:col>2</xdr:col>
                <xdr:colOff>-65</xdr:colOff>
                <xdr:row>95</xdr:row>
                <xdr:rowOff>7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mb:
</t>
        </r>
        <r>
          <rPr>
            <sz val="8"/>
            <color rgb="FF000000"/>
            <rFont val="Tahoma"/>
            <family val="2"/>
          </rPr>
          <t xml:space="preserve">Dba as the Chevron Global F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7</xdr:rowOff>
              </xdr:from>
              <xdr:to>
                <xdr:col>2</xdr:col>
                <xdr:colOff>-59</xdr:colOff>
                <xdr:row>9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24">
  <si>
    <t xml:space="preserve">&gt; Foundation &lt;</t>
  </si>
  <si>
    <t xml:space="preserve">Assets</t>
  </si>
  <si>
    <t xml:space="preserve">Grants Awarded</t>
  </si>
  <si>
    <t xml:space="preserve">Year</t>
  </si>
  <si>
    <t xml:space="preserve">Totals/Averages</t>
  </si>
  <si>
    <t xml:space="preserve">A. J. Muste Memorial Institute</t>
  </si>
  <si>
    <t xml:space="preserve">Total Assets</t>
  </si>
  <si>
    <t xml:space="preserve">Aetna Foundation</t>
  </si>
  <si>
    <t xml:space="preserve">Agape Foundation</t>
  </si>
  <si>
    <t xml:space="preserve">Ahmanson Foundation</t>
  </si>
  <si>
    <t xml:space="preserve">Total Grants Awarded</t>
  </si>
  <si>
    <t xml:space="preserve">Alan B. Slifka Foundation</t>
  </si>
  <si>
    <t xml:space="preserve">Alliance for Global Justice</t>
  </si>
  <si>
    <t xml:space="preserve">Allstate Foundation</t>
  </si>
  <si>
    <t xml:space="preserve">Average Assets</t>
  </si>
  <si>
    <t xml:space="preserve">American Express Foundation</t>
  </si>
  <si>
    <t xml:space="preserve">Andrew W. Mellon Foundation</t>
  </si>
  <si>
    <t xml:space="preserve">Annie E. Casey Foundation</t>
  </si>
  <si>
    <t xml:space="preserve">Average Grants Awarded</t>
  </si>
  <si>
    <t xml:space="preserve">Arca Foundation</t>
  </si>
  <si>
    <t xml:space="preserve">AT&amp;T Foundation</t>
  </si>
  <si>
    <t xml:space="preserve">Bank of America Foundation</t>
  </si>
  <si>
    <t xml:space="preserve">Barbra Streisand Foundation</t>
  </si>
  <si>
    <t xml:space="preserve">Bauman Family Foundation</t>
  </si>
  <si>
    <t xml:space="preserve">Beldon Fund</t>
  </si>
  <si>
    <t xml:space="preserve">Ben &amp; Jerry's Foundation</t>
  </si>
  <si>
    <t xml:space="preserve">Bill &amp; Melinda Gates Foundation</t>
  </si>
  <si>
    <t xml:space="preserve">Blue Moon Fund</t>
  </si>
  <si>
    <t xml:space="preserve">Bullitt Foundation</t>
  </si>
  <si>
    <t xml:space="preserve">CarEth Foundation</t>
  </si>
  <si>
    <t xml:space="preserve">Carnegie Corporation of New York</t>
  </si>
  <si>
    <t xml:space="preserve">Century Foundation</t>
  </si>
  <si>
    <t xml:space="preserve">Changemakers</t>
  </si>
  <si>
    <t xml:space="preserve">ChevronTexaco Foundation</t>
  </si>
  <si>
    <t xml:space="preserve">Civil Justice Foundation</t>
  </si>
  <si>
    <t xml:space="preserve">Colombe Foundation</t>
  </si>
  <si>
    <t xml:space="preserve">Columbia Foundation</t>
  </si>
  <si>
    <t xml:space="preserve">Compton Foundation</t>
  </si>
  <si>
    <t xml:space="preserve">David and Lucile Packard Foundation</t>
  </si>
  <si>
    <t xml:space="preserve">David Geffen Foundation</t>
  </si>
  <si>
    <t xml:space="preserve">Educational Foundation of America</t>
  </si>
  <si>
    <t xml:space="preserve">Energy Foundation</t>
  </si>
  <si>
    <t xml:space="preserve">Flora Family Foundation</t>
  </si>
  <si>
    <t xml:space="preserve">Ford Foundation</t>
  </si>
  <si>
    <t xml:space="preserve">Foundation For Deep Ecology</t>
  </si>
  <si>
    <t xml:space="preserve">Freddie Mac Foundation</t>
  </si>
  <si>
    <t xml:space="preserve">Funding Exchange</t>
  </si>
  <si>
    <t xml:space="preserve">Geraldine R. Dodge Foundation</t>
  </si>
  <si>
    <t xml:space="preserve">Glaser Progress Foundation</t>
  </si>
  <si>
    <t xml:space="preserve">Grassroots International</t>
  </si>
  <si>
    <t xml:space="preserve">Heinz Family Foundation</t>
  </si>
  <si>
    <t xml:space="preserve">Howard Heinz Endowments</t>
  </si>
  <si>
    <t xml:space="preserve">Interfaith Funders</t>
  </si>
  <si>
    <t xml:space="preserve">J. M. Kaplan Fund</t>
  </si>
  <si>
    <t xml:space="preserve">JEHT Foundation</t>
  </si>
  <si>
    <t xml:space="preserve">Jenifer Altman Foundation</t>
  </si>
  <si>
    <t xml:space="preserve">Jessie Smith Noyes Foundation</t>
  </si>
  <si>
    <t xml:space="preserve">Jewish Funds for Justice</t>
  </si>
  <si>
    <t xml:space="preserve">John D. and Catherine T. MacArthur Foundation</t>
  </si>
  <si>
    <t xml:space="preserve">Joyce Foundation</t>
  </si>
  <si>
    <t xml:space="preserve">Lear Family Foundation</t>
  </si>
  <si>
    <t xml:space="preserve">Liberty Hill Foundation</t>
  </si>
  <si>
    <t xml:space="preserve">Living Cities</t>
  </si>
  <si>
    <t xml:space="preserve">Merck Family Fund</t>
  </si>
  <si>
    <t xml:space="preserve">Mertz Gilmore Foundation</t>
  </si>
  <si>
    <t xml:space="preserve">Minneapolis Foundation</t>
  </si>
  <si>
    <t xml:space="preserve">Morris and Gwendolyn Cafritz Foundation</t>
  </si>
  <si>
    <t xml:space="preserve">Ms. Foundation for Women</t>
  </si>
  <si>
    <t xml:space="preserve">Nathan Cummings Foundation</t>
  </si>
  <si>
    <t xml:space="preserve">National Comm. for Responsive Philanthropy</t>
  </si>
  <si>
    <t xml:space="preserve">Neighborhood Funders Group</t>
  </si>
  <si>
    <t xml:space="preserve">New World Foundation</t>
  </si>
  <si>
    <t xml:space="preserve">New York Times Company Foundation</t>
  </si>
  <si>
    <t xml:space="preserve">New-Land Foundation</t>
  </si>
  <si>
    <t xml:space="preserve">Nuclear Age Peace Foundation</t>
  </si>
  <si>
    <t xml:space="preserve">Open Society Institute</t>
  </si>
  <si>
    <t xml:space="preserve">PBS Foundation</t>
  </si>
  <si>
    <t xml:space="preserve">Peace Development Fund</t>
  </si>
  <si>
    <t xml:space="preserve">People’s Rights Fund</t>
  </si>
  <si>
    <t xml:space="preserve">Pew Charitable Trusts</t>
  </si>
  <si>
    <t xml:space="preserve">Ploughshares Fund</t>
  </si>
  <si>
    <t xml:space="preserve">Progress Unity Fund</t>
  </si>
  <si>
    <t xml:space="preserve">Prospect Hill Foundation</t>
  </si>
  <si>
    <t xml:space="preserve">Proteus Fund</t>
  </si>
  <si>
    <t xml:space="preserve">Public Interest Projects</t>
  </si>
  <si>
    <t xml:space="preserve">Public Welfare Foundation</t>
  </si>
  <si>
    <t xml:space="preserve">Righteous Persons Foundation</t>
  </si>
  <si>
    <t xml:space="preserve">Robert Wood Johnson Foundation</t>
  </si>
  <si>
    <t xml:space="preserve">Rockefeller Brothers Fund</t>
  </si>
  <si>
    <t xml:space="preserve">Rockefeller Family Fund</t>
  </si>
  <si>
    <t xml:space="preserve">Rockefeller Foundation</t>
  </si>
  <si>
    <t xml:space="preserve">Rosenberg Fund for Children</t>
  </si>
  <si>
    <t xml:space="preserve">Samuel Rubin Foundation</t>
  </si>
  <si>
    <t xml:space="preserve">Sandler Foundation</t>
  </si>
  <si>
    <t xml:space="preserve">Sara Lee Foundation</t>
  </si>
  <si>
    <t xml:space="preserve">Scherman Foundation</t>
  </si>
  <si>
    <t xml:space="preserve">Schooner Foundation</t>
  </si>
  <si>
    <t xml:space="preserve">Schumann Center for Media and Democracy</t>
  </si>
  <si>
    <t xml:space="preserve">Shefa Fund</t>
  </si>
  <si>
    <t xml:space="preserve">Sierra Club</t>
  </si>
  <si>
    <t xml:space="preserve">Simons Foundation</t>
  </si>
  <si>
    <t xml:space="preserve">Stanley Foundation</t>
  </si>
  <si>
    <t xml:space="preserve">Stern Family Fund</t>
  </si>
  <si>
    <t xml:space="preserve">Steven and Michele Kirsch Foundation</t>
  </si>
  <si>
    <t xml:space="preserve">Stewart R. Mott Foundation</t>
  </si>
  <si>
    <t xml:space="preserve">Summit Charitable Foundation</t>
  </si>
  <si>
    <t xml:space="preserve">Sunlight Foundation</t>
  </si>
  <si>
    <t xml:space="preserve">Surdna Foundation</t>
  </si>
  <si>
    <t xml:space="preserve">Target Foundation</t>
  </si>
  <si>
    <t xml:space="preserve">Three Rivers Community Foundation</t>
  </si>
  <si>
    <t xml:space="preserve">Threshold Foundation</t>
  </si>
  <si>
    <t xml:space="preserve">Tides Center</t>
  </si>
  <si>
    <t xml:space="preserve">Tides Foundation</t>
  </si>
  <si>
    <t xml:space="preserve">Town Creek Foundation</t>
  </si>
  <si>
    <t xml:space="preserve">Turner Foundation</t>
  </si>
  <si>
    <t xml:space="preserve">United Nations Foundation</t>
  </si>
  <si>
    <t xml:space="preserve">Verizon Foundation</t>
  </si>
  <si>
    <t xml:space="preserve">Vira I. Heinz Endowment</t>
  </si>
  <si>
    <t xml:space="preserve">W. K. Kellogg Foundation</t>
  </si>
  <si>
    <t xml:space="preserve">Wieboldt Foundation</t>
  </si>
  <si>
    <t xml:space="preserve">William and Flora Hewlett Foundation</t>
  </si>
  <si>
    <t xml:space="preserve">William J. Clinton Foundation</t>
  </si>
  <si>
    <t xml:space="preserve">Woods Fund of Chicago</t>
  </si>
  <si>
    <t xml:space="preserve">Z. Smith Reynolds Found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0"/>
    <numFmt numFmtId="167" formatCode="@"/>
    <numFmt numFmtId="168" formatCode="#,##0"/>
    <numFmt numFmtId="169" formatCode="[$-409]#,##0_);[RED]\(#,##0\)"/>
    <numFmt numFmtId="170" formatCode="[$-409]#,##0.00_);[RED]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8.44"/>
    <col collapsed="false" customWidth="true" hidden="false" outlineLevel="0" max="3" min="2" style="2" width="26.17"/>
    <col collapsed="false" customWidth="true" hidden="false" outlineLevel="0" max="4" min="4" style="3" width="12.81"/>
    <col collapsed="false" customWidth="true" hidden="false" outlineLevel="0" max="5" min="5" style="4" width="24.99"/>
    <col collapsed="false" customWidth="false" hidden="false" outlineLevel="0" max="257" min="6" style="4" width="8.81"/>
  </cols>
  <sheetData>
    <row r="1" customFormat="false" ht="16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</row>
    <row r="2" customFormat="false" ht="16" hidden="false" customHeight="false" outlineLevel="0" collapsed="false">
      <c r="A2" s="8" t="s">
        <v>5</v>
      </c>
      <c r="B2" s="9" t="n">
        <v>1253123</v>
      </c>
      <c r="C2" s="10" t="n">
        <v>842790</v>
      </c>
      <c r="D2" s="11" t="n">
        <v>2009</v>
      </c>
      <c r="E2" s="12" t="s">
        <v>6</v>
      </c>
    </row>
    <row r="3" customFormat="false" ht="15.5" hidden="false" customHeight="false" outlineLevel="0" collapsed="false">
      <c r="A3" s="13" t="s">
        <v>7</v>
      </c>
      <c r="B3" s="9" t="n">
        <v>29669325</v>
      </c>
      <c r="C3" s="10" t="n">
        <v>12027034</v>
      </c>
      <c r="D3" s="11" t="n">
        <v>2009</v>
      </c>
      <c r="E3" s="14" t="n">
        <f aca="false">SUM('Foundation Order'!B2:B116)</f>
        <v>104555636781</v>
      </c>
    </row>
    <row r="4" customFormat="false" ht="15.5" hidden="false" customHeight="false" outlineLevel="0" collapsed="false">
      <c r="A4" s="8" t="s">
        <v>8</v>
      </c>
      <c r="B4" s="15" t="n">
        <v>364139</v>
      </c>
      <c r="C4" s="15" t="n">
        <v>497786</v>
      </c>
      <c r="D4" s="11" t="n">
        <v>2009</v>
      </c>
    </row>
    <row r="5" customFormat="false" ht="15.5" hidden="false" customHeight="false" outlineLevel="0" collapsed="false">
      <c r="A5" s="13" t="s">
        <v>9</v>
      </c>
      <c r="B5" s="15" t="n">
        <v>857431395</v>
      </c>
      <c r="C5" s="15" t="n">
        <v>44392650</v>
      </c>
      <c r="D5" s="11" t="n">
        <v>2009</v>
      </c>
      <c r="E5" s="12" t="s">
        <v>10</v>
      </c>
    </row>
    <row r="6" customFormat="false" ht="15.5" hidden="false" customHeight="false" outlineLevel="0" collapsed="false">
      <c r="A6" s="8" t="s">
        <v>11</v>
      </c>
      <c r="B6" s="15" t="n">
        <v>30556989</v>
      </c>
      <c r="C6" s="15" t="n">
        <v>6092308</v>
      </c>
      <c r="D6" s="11" t="n">
        <v>2009</v>
      </c>
      <c r="E6" s="14" t="n">
        <f aca="false">SUM('Foundation Order'!C2:C116)</f>
        <v>8807988218</v>
      </c>
    </row>
    <row r="7" customFormat="false" ht="15.5" hidden="false" customHeight="false" outlineLevel="0" collapsed="false">
      <c r="A7" s="8" t="s">
        <v>12</v>
      </c>
      <c r="B7" s="15" t="n">
        <v>898823</v>
      </c>
      <c r="C7" s="15" t="n">
        <v>305448</v>
      </c>
      <c r="D7" s="11" t="n">
        <v>2010</v>
      </c>
    </row>
    <row r="8" customFormat="false" ht="15" hidden="false" customHeight="true" outlineLevel="0" collapsed="false">
      <c r="A8" s="8" t="s">
        <v>13</v>
      </c>
      <c r="B8" s="15" t="n">
        <v>31544604</v>
      </c>
      <c r="C8" s="15" t="n">
        <v>18344750</v>
      </c>
      <c r="D8" s="11" t="n">
        <v>2009</v>
      </c>
      <c r="E8" s="12" t="s">
        <v>14</v>
      </c>
    </row>
    <row r="9" customFormat="false" ht="15.5" hidden="false" customHeight="false" outlineLevel="0" collapsed="false">
      <c r="A9" s="16" t="s">
        <v>15</v>
      </c>
      <c r="B9" s="15" t="n">
        <v>8212520</v>
      </c>
      <c r="C9" s="15" t="n">
        <v>7739700</v>
      </c>
      <c r="D9" s="11" t="n">
        <v>2009</v>
      </c>
      <c r="E9" s="14" t="n">
        <f aca="false">AVERAGE('Foundation Order'!B2:B116)</f>
        <v>909179450.269565</v>
      </c>
    </row>
    <row r="10" customFormat="false" ht="15.5" hidden="false" customHeight="false" outlineLevel="0" collapsed="false">
      <c r="A10" s="13" t="s">
        <v>16</v>
      </c>
      <c r="B10" s="15" t="n">
        <v>5051529429</v>
      </c>
      <c r="C10" s="15" t="n">
        <v>216162235</v>
      </c>
      <c r="D10" s="11" t="n">
        <v>2009</v>
      </c>
    </row>
    <row r="11" customFormat="false" ht="15.5" hidden="false" customHeight="false" outlineLevel="0" collapsed="false">
      <c r="A11" s="13" t="s">
        <v>17</v>
      </c>
      <c r="B11" s="15" t="n">
        <v>2564720003</v>
      </c>
      <c r="C11" s="15" t="n">
        <v>150343185</v>
      </c>
      <c r="D11" s="11" t="n">
        <v>2009</v>
      </c>
      <c r="E11" s="17" t="s">
        <v>18</v>
      </c>
    </row>
    <row r="12" customFormat="false" ht="15.5" hidden="false" customHeight="false" outlineLevel="0" collapsed="false">
      <c r="A12" s="13" t="s">
        <v>19</v>
      </c>
      <c r="B12" s="15" t="n">
        <v>48011069</v>
      </c>
      <c r="C12" s="15" t="n">
        <v>1872793</v>
      </c>
      <c r="D12" s="11" t="n">
        <v>2009</v>
      </c>
      <c r="E12" s="14" t="n">
        <f aca="false">AVERAGE('Foundation Order'!C2:C116)</f>
        <v>76591201.8956522</v>
      </c>
    </row>
    <row r="13" customFormat="false" ht="15.5" hidden="false" customHeight="false" outlineLevel="0" collapsed="false">
      <c r="A13" s="13" t="s">
        <v>20</v>
      </c>
      <c r="B13" s="15" t="n">
        <v>68650008</v>
      </c>
      <c r="C13" s="15" t="n">
        <v>61820540</v>
      </c>
      <c r="D13" s="11" t="n">
        <v>2009</v>
      </c>
      <c r="E13" s="18"/>
    </row>
    <row r="14" customFormat="false" ht="15.5" hidden="false" customHeight="false" outlineLevel="0" collapsed="false">
      <c r="A14" s="8" t="s">
        <v>21</v>
      </c>
      <c r="B14" s="15" t="n">
        <v>25110853</v>
      </c>
      <c r="C14" s="15" t="n">
        <v>190668042</v>
      </c>
      <c r="D14" s="11" t="n">
        <v>2009</v>
      </c>
      <c r="E14" s="12"/>
    </row>
    <row r="15" customFormat="false" ht="15.5" hidden="false" customHeight="false" outlineLevel="0" collapsed="false">
      <c r="A15" s="13" t="s">
        <v>22</v>
      </c>
      <c r="B15" s="15" t="n">
        <v>11388708</v>
      </c>
      <c r="C15" s="15" t="n">
        <v>1445000</v>
      </c>
      <c r="D15" s="11" t="n">
        <v>2009</v>
      </c>
      <c r="E15" s="14"/>
    </row>
    <row r="16" customFormat="false" ht="15.5" hidden="false" customHeight="false" outlineLevel="0" collapsed="false">
      <c r="A16" s="13" t="s">
        <v>23</v>
      </c>
      <c r="B16" s="15" t="n">
        <v>95212399</v>
      </c>
      <c r="C16" s="15" t="n">
        <v>5775000</v>
      </c>
      <c r="D16" s="11" t="n">
        <v>2010</v>
      </c>
    </row>
    <row r="17" customFormat="false" ht="15.5" hidden="false" customHeight="false" outlineLevel="0" collapsed="false">
      <c r="A17" s="8" t="s">
        <v>24</v>
      </c>
      <c r="B17" s="15" t="n">
        <v>571072</v>
      </c>
      <c r="C17" s="15" t="n">
        <v>3287500</v>
      </c>
      <c r="D17" s="11" t="n">
        <v>2009</v>
      </c>
      <c r="E17" s="12"/>
    </row>
    <row r="18" customFormat="false" ht="15.5" hidden="false" customHeight="false" outlineLevel="0" collapsed="false">
      <c r="A18" s="13" t="s">
        <v>25</v>
      </c>
      <c r="B18" s="15" t="n">
        <v>5320384</v>
      </c>
      <c r="C18" s="15" t="n">
        <v>1799080</v>
      </c>
      <c r="D18" s="11" t="n">
        <v>2009</v>
      </c>
      <c r="E18" s="14"/>
    </row>
    <row r="19" customFormat="false" ht="15.5" hidden="false" customHeight="false" outlineLevel="0" collapsed="false">
      <c r="A19" s="13" t="s">
        <v>26</v>
      </c>
      <c r="B19" s="15" t="n">
        <v>33498185159</v>
      </c>
      <c r="C19" s="15" t="n">
        <v>3626100000</v>
      </c>
      <c r="D19" s="11" t="n">
        <v>2009</v>
      </c>
    </row>
    <row r="20" customFormat="false" ht="15.5" hidden="false" customHeight="false" outlineLevel="0" collapsed="false">
      <c r="A20" s="13" t="s">
        <v>27</v>
      </c>
      <c r="B20" s="15" t="n">
        <v>173631303</v>
      </c>
      <c r="C20" s="15" t="n">
        <v>9735736</v>
      </c>
      <c r="D20" s="11" t="n">
        <v>2009</v>
      </c>
      <c r="E20" s="12"/>
    </row>
    <row r="21" customFormat="false" ht="15.5" hidden="false" customHeight="false" outlineLevel="0" collapsed="false">
      <c r="A21" s="13" t="s">
        <v>28</v>
      </c>
      <c r="B21" s="15" t="n">
        <v>101927252</v>
      </c>
      <c r="C21" s="15" t="n">
        <v>6718467</v>
      </c>
      <c r="D21" s="11" t="n">
        <v>2009</v>
      </c>
      <c r="E21" s="14"/>
    </row>
    <row r="22" customFormat="false" ht="15.5" hidden="false" customHeight="false" outlineLevel="0" collapsed="false">
      <c r="A22" s="13" t="s">
        <v>29</v>
      </c>
      <c r="B22" s="15" t="n">
        <v>1836013</v>
      </c>
      <c r="C22" s="10" t="n">
        <v>0</v>
      </c>
      <c r="D22" s="11" t="n">
        <v>2008</v>
      </c>
    </row>
    <row r="23" customFormat="false" ht="15.5" hidden="false" customHeight="false" outlineLevel="0" collapsed="false">
      <c r="A23" s="13" t="s">
        <v>30</v>
      </c>
      <c r="B23" s="15" t="n">
        <v>2432582536</v>
      </c>
      <c r="C23" s="15" t="n">
        <v>112195444</v>
      </c>
      <c r="D23" s="11" t="n">
        <v>2009</v>
      </c>
      <c r="E23" s="17"/>
    </row>
    <row r="24" customFormat="false" ht="15.5" hidden="false" customHeight="false" outlineLevel="0" collapsed="false">
      <c r="A24" s="8" t="s">
        <v>31</v>
      </c>
      <c r="B24" s="15" t="n">
        <v>63465551</v>
      </c>
      <c r="C24" s="15" t="n">
        <v>0</v>
      </c>
      <c r="D24" s="11" t="n">
        <v>2010</v>
      </c>
      <c r="E24" s="14"/>
    </row>
    <row r="25" customFormat="false" ht="15.5" hidden="false" customHeight="false" outlineLevel="0" collapsed="false">
      <c r="A25" s="8" t="s">
        <v>32</v>
      </c>
      <c r="B25" s="15" t="n">
        <v>26493</v>
      </c>
      <c r="C25" s="10" t="n">
        <v>0</v>
      </c>
      <c r="D25" s="11" t="n">
        <v>2009</v>
      </c>
    </row>
    <row r="26" customFormat="false" ht="15.5" hidden="false" customHeight="false" outlineLevel="0" collapsed="false">
      <c r="A26" s="13" t="s">
        <v>33</v>
      </c>
      <c r="B26" s="15" t="n">
        <v>3511914</v>
      </c>
      <c r="C26" s="15" t="n">
        <v>521952</v>
      </c>
      <c r="D26" s="11" t="n">
        <v>2009</v>
      </c>
      <c r="E26" s="12"/>
    </row>
    <row r="27" customFormat="false" ht="15.5" hidden="false" customHeight="false" outlineLevel="0" collapsed="false">
      <c r="A27" s="8" t="s">
        <v>34</v>
      </c>
      <c r="B27" s="15" t="n">
        <v>3347</v>
      </c>
      <c r="C27" s="15" t="n">
        <v>40000</v>
      </c>
      <c r="D27" s="11" t="n">
        <v>2010</v>
      </c>
      <c r="E27" s="14"/>
    </row>
    <row r="28" customFormat="false" ht="15.5" hidden="false" customHeight="false" outlineLevel="0" collapsed="false">
      <c r="A28" s="8" t="s">
        <v>35</v>
      </c>
      <c r="B28" s="15" t="n">
        <v>14613647</v>
      </c>
      <c r="C28" s="15" t="n">
        <v>1206500</v>
      </c>
      <c r="D28" s="11" t="n">
        <v>2010</v>
      </c>
    </row>
    <row r="29" customFormat="false" ht="15.5" hidden="false" customHeight="false" outlineLevel="0" collapsed="false">
      <c r="A29" s="13" t="s">
        <v>36</v>
      </c>
      <c r="B29" s="15" t="n">
        <v>67970254</v>
      </c>
      <c r="C29" s="15" t="n">
        <v>2543274</v>
      </c>
      <c r="D29" s="11" t="n">
        <v>2010</v>
      </c>
      <c r="E29" s="12"/>
    </row>
    <row r="30" customFormat="false" ht="15.5" hidden="false" customHeight="false" outlineLevel="0" collapsed="false">
      <c r="A30" s="8" t="s">
        <v>37</v>
      </c>
      <c r="B30" s="15" t="n">
        <v>64316869</v>
      </c>
      <c r="C30" s="15" t="n">
        <v>4407309</v>
      </c>
      <c r="D30" s="11" t="n">
        <v>2009</v>
      </c>
      <c r="E30" s="14"/>
    </row>
    <row r="31" customFormat="false" ht="15.5" hidden="false" customHeight="false" outlineLevel="0" collapsed="false">
      <c r="A31" s="13" t="s">
        <v>38</v>
      </c>
      <c r="B31" s="15" t="n">
        <v>5699231606</v>
      </c>
      <c r="C31" s="15" t="n">
        <v>282825448</v>
      </c>
      <c r="D31" s="11" t="n">
        <v>2009</v>
      </c>
    </row>
    <row r="32" customFormat="false" ht="15.5" hidden="false" customHeight="false" outlineLevel="0" collapsed="false">
      <c r="A32" s="13" t="s">
        <v>39</v>
      </c>
      <c r="B32" s="15" t="n">
        <v>86617976</v>
      </c>
      <c r="C32" s="15" t="n">
        <v>4036351</v>
      </c>
      <c r="D32" s="11" t="n">
        <v>2009</v>
      </c>
      <c r="E32" s="12"/>
    </row>
    <row r="33" customFormat="false" ht="15.5" hidden="false" customHeight="false" outlineLevel="0" collapsed="false">
      <c r="A33" s="8" t="s">
        <v>40</v>
      </c>
      <c r="B33" s="15" t="n">
        <v>162081218</v>
      </c>
      <c r="C33" s="15" t="n">
        <v>8610634</v>
      </c>
      <c r="D33" s="11" t="n">
        <v>2009</v>
      </c>
      <c r="E33" s="14"/>
    </row>
    <row r="34" customFormat="false" ht="15.5" hidden="false" customHeight="false" outlineLevel="0" collapsed="false">
      <c r="A34" s="13" t="s">
        <v>41</v>
      </c>
      <c r="B34" s="15" t="n">
        <v>68673826</v>
      </c>
      <c r="C34" s="15" t="n">
        <v>90425648</v>
      </c>
      <c r="D34" s="11" t="n">
        <v>2009</v>
      </c>
    </row>
    <row r="35" customFormat="false" ht="15.5" hidden="false" customHeight="false" outlineLevel="0" collapsed="false">
      <c r="A35" s="8" t="s">
        <v>42</v>
      </c>
      <c r="B35" s="15" t="n">
        <v>99882823</v>
      </c>
      <c r="C35" s="15" t="n">
        <v>4057743</v>
      </c>
      <c r="D35" s="11" t="n">
        <v>2009</v>
      </c>
      <c r="E35" s="17"/>
    </row>
    <row r="36" customFormat="false" ht="15.5" hidden="false" customHeight="false" outlineLevel="0" collapsed="false">
      <c r="A36" s="13" t="s">
        <v>43</v>
      </c>
      <c r="B36" s="15" t="n">
        <v>10373847207</v>
      </c>
      <c r="C36" s="15" t="n">
        <v>476173989</v>
      </c>
      <c r="D36" s="11" t="n">
        <v>2009</v>
      </c>
      <c r="E36" s="14"/>
    </row>
    <row r="37" customFormat="false" ht="15.5" hidden="false" customHeight="false" outlineLevel="0" collapsed="false">
      <c r="A37" s="13" t="s">
        <v>44</v>
      </c>
      <c r="B37" s="15" t="n">
        <v>43216776</v>
      </c>
      <c r="C37" s="15" t="n">
        <v>1167854</v>
      </c>
      <c r="D37" s="11" t="n">
        <v>2010</v>
      </c>
      <c r="E37" s="19"/>
    </row>
    <row r="38" customFormat="false" ht="15.5" hidden="false" customHeight="false" outlineLevel="0" collapsed="false">
      <c r="A38" s="13" t="s">
        <v>45</v>
      </c>
      <c r="B38" s="15" t="n">
        <v>133953554</v>
      </c>
      <c r="C38" s="15" t="n">
        <v>13119576</v>
      </c>
      <c r="D38" s="11" t="n">
        <v>2009</v>
      </c>
      <c r="E38" s="19"/>
    </row>
    <row r="39" customFormat="false" ht="15.5" hidden="false" customHeight="false" outlineLevel="0" collapsed="false">
      <c r="A39" s="13" t="s">
        <v>46</v>
      </c>
      <c r="B39" s="15" t="n">
        <v>22650137</v>
      </c>
      <c r="C39" s="15" t="n">
        <v>3882901</v>
      </c>
      <c r="D39" s="11" t="n">
        <v>2009</v>
      </c>
      <c r="E39" s="19"/>
    </row>
    <row r="40" customFormat="false" ht="15.5" hidden="false" customHeight="false" outlineLevel="0" collapsed="false">
      <c r="A40" s="13" t="s">
        <v>47</v>
      </c>
      <c r="B40" s="15" t="n">
        <v>240720289</v>
      </c>
      <c r="C40" s="15" t="n">
        <v>14681123</v>
      </c>
      <c r="D40" s="11" t="n">
        <v>2009</v>
      </c>
      <c r="E40" s="19"/>
    </row>
    <row r="41" customFormat="false" ht="15.5" hidden="false" customHeight="false" outlineLevel="0" collapsed="false">
      <c r="A41" s="8" t="s">
        <v>48</v>
      </c>
      <c r="B41" s="15" t="n">
        <v>15447040</v>
      </c>
      <c r="C41" s="15" t="n">
        <v>1815250</v>
      </c>
      <c r="D41" s="11" t="n">
        <v>2009</v>
      </c>
    </row>
    <row r="42" customFormat="false" ht="15.5" hidden="false" customHeight="false" outlineLevel="0" collapsed="false">
      <c r="A42" s="8" t="s">
        <v>49</v>
      </c>
      <c r="B42" s="15" t="n">
        <v>2370792</v>
      </c>
      <c r="C42" s="15" t="n">
        <v>1889806</v>
      </c>
      <c r="D42" s="11" t="n">
        <v>2009</v>
      </c>
    </row>
    <row r="43" customFormat="false" ht="15.5" hidden="false" customHeight="false" outlineLevel="0" collapsed="false">
      <c r="A43" s="13" t="s">
        <v>50</v>
      </c>
      <c r="B43" s="15" t="n">
        <v>94600511</v>
      </c>
      <c r="C43" s="15" t="n">
        <v>4443968</v>
      </c>
      <c r="D43" s="11" t="n">
        <v>2009</v>
      </c>
      <c r="E43" s="19"/>
    </row>
    <row r="44" customFormat="false" ht="15.5" hidden="false" customHeight="false" outlineLevel="0" collapsed="false">
      <c r="A44" s="13" t="s">
        <v>51</v>
      </c>
      <c r="B44" s="15" t="n">
        <v>1363037029</v>
      </c>
      <c r="C44" s="15" t="n">
        <v>55124695</v>
      </c>
      <c r="D44" s="11" t="n">
        <v>2009</v>
      </c>
    </row>
    <row r="45" customFormat="false" ht="15.5" hidden="false" customHeight="false" outlineLevel="0" collapsed="false">
      <c r="A45" s="8" t="s">
        <v>52</v>
      </c>
      <c r="B45" s="15" t="n">
        <v>40930</v>
      </c>
      <c r="C45" s="10" t="n">
        <v>0</v>
      </c>
      <c r="D45" s="11" t="n">
        <v>2010</v>
      </c>
    </row>
    <row r="46" customFormat="false" ht="15.5" hidden="false" customHeight="false" outlineLevel="0" collapsed="false">
      <c r="A46" s="13" t="s">
        <v>53</v>
      </c>
      <c r="B46" s="15" t="n">
        <v>87279542</v>
      </c>
      <c r="C46" s="15" t="n">
        <v>11244886</v>
      </c>
      <c r="D46" s="11" t="n">
        <v>2009</v>
      </c>
    </row>
    <row r="47" customFormat="false" ht="15.5" hidden="false" customHeight="false" outlineLevel="0" collapsed="false">
      <c r="A47" s="13" t="s">
        <v>54</v>
      </c>
      <c r="B47" s="15" t="n">
        <v>962818</v>
      </c>
      <c r="C47" s="10" t="n">
        <v>0</v>
      </c>
      <c r="D47" s="11" t="n">
        <v>2009</v>
      </c>
    </row>
    <row r="48" customFormat="false" ht="15.5" hidden="false" customHeight="false" outlineLevel="0" collapsed="false">
      <c r="A48" s="13" t="s">
        <v>55</v>
      </c>
      <c r="B48" s="15" t="n">
        <v>233640422</v>
      </c>
      <c r="C48" s="15" t="n">
        <v>12112837</v>
      </c>
      <c r="D48" s="11" t="n">
        <v>2009</v>
      </c>
      <c r="E48" s="14"/>
    </row>
    <row r="49" customFormat="false" ht="15.5" hidden="false" customHeight="false" outlineLevel="0" collapsed="false">
      <c r="A49" s="13" t="s">
        <v>56</v>
      </c>
      <c r="B49" s="15" t="n">
        <v>44534986</v>
      </c>
      <c r="C49" s="15" t="n">
        <v>2780520</v>
      </c>
      <c r="D49" s="11" t="n">
        <v>2009</v>
      </c>
    </row>
    <row r="50" customFormat="false" ht="15.5" hidden="false" customHeight="false" outlineLevel="0" collapsed="false">
      <c r="A50" s="13" t="s">
        <v>57</v>
      </c>
      <c r="B50" s="9" t="n">
        <v>6439130</v>
      </c>
      <c r="C50" s="15" t="n">
        <v>1039078</v>
      </c>
      <c r="D50" s="11" t="n">
        <v>2009</v>
      </c>
    </row>
    <row r="51" customFormat="false" ht="15.5" hidden="false" customHeight="false" outlineLevel="0" collapsed="false">
      <c r="A51" s="13" t="s">
        <v>58</v>
      </c>
      <c r="B51" s="15" t="n">
        <v>5237796060</v>
      </c>
      <c r="C51" s="15" t="n">
        <v>234719855</v>
      </c>
      <c r="D51" s="11" t="n">
        <v>2009</v>
      </c>
    </row>
    <row r="52" customFormat="false" ht="15.5" hidden="false" customHeight="false" outlineLevel="0" collapsed="false">
      <c r="A52" s="13" t="s">
        <v>59</v>
      </c>
      <c r="B52" s="15" t="n">
        <v>773627899</v>
      </c>
      <c r="C52" s="15" t="n">
        <v>36046443</v>
      </c>
      <c r="D52" s="11" t="n">
        <v>2009</v>
      </c>
    </row>
    <row r="53" customFormat="false" ht="15.5" hidden="false" customHeight="false" outlineLevel="0" collapsed="false">
      <c r="A53" s="13" t="s">
        <v>60</v>
      </c>
      <c r="B53" s="15" t="n">
        <v>20670643</v>
      </c>
      <c r="C53" s="15" t="n">
        <v>1920558</v>
      </c>
      <c r="D53" s="11" t="n">
        <v>2009</v>
      </c>
    </row>
    <row r="54" customFormat="false" ht="15.5" hidden="false" customHeight="false" outlineLevel="0" collapsed="false">
      <c r="A54" s="13" t="s">
        <v>61</v>
      </c>
      <c r="B54" s="15" t="n">
        <v>13100108</v>
      </c>
      <c r="C54" s="15" t="n">
        <v>4896583</v>
      </c>
      <c r="D54" s="11" t="n">
        <v>2009</v>
      </c>
    </row>
    <row r="55" customFormat="false" ht="15.5" hidden="false" customHeight="false" outlineLevel="0" collapsed="false">
      <c r="A55" s="8" t="s">
        <v>62</v>
      </c>
      <c r="B55" s="15" t="n">
        <v>22219372</v>
      </c>
      <c r="C55" s="15" t="n">
        <v>16728332</v>
      </c>
      <c r="D55" s="11" t="n">
        <v>2009</v>
      </c>
    </row>
    <row r="56" customFormat="false" ht="15.5" hidden="false" customHeight="false" outlineLevel="0" collapsed="false">
      <c r="A56" s="13" t="s">
        <v>63</v>
      </c>
      <c r="B56" s="15" t="n">
        <v>51964740</v>
      </c>
      <c r="C56" s="15" t="n">
        <v>3619310</v>
      </c>
      <c r="D56" s="11" t="n">
        <v>2009</v>
      </c>
    </row>
    <row r="57" customFormat="false" ht="15.5" hidden="false" customHeight="false" outlineLevel="0" collapsed="false">
      <c r="A57" s="8" t="s">
        <v>64</v>
      </c>
      <c r="B57" s="15" t="n">
        <v>101021755</v>
      </c>
      <c r="C57" s="15" t="n">
        <v>6066405</v>
      </c>
      <c r="D57" s="11" t="n">
        <v>2009</v>
      </c>
    </row>
    <row r="58" customFormat="false" ht="15.5" hidden="false" customHeight="false" outlineLevel="0" collapsed="false">
      <c r="A58" s="13" t="s">
        <v>65</v>
      </c>
      <c r="B58" s="15" t="n">
        <v>479912634</v>
      </c>
      <c r="C58" s="15" t="n">
        <v>33958319</v>
      </c>
      <c r="D58" s="11" t="n">
        <v>2010</v>
      </c>
      <c r="F58" s="20"/>
    </row>
    <row r="59" customFormat="false" ht="15.5" hidden="false" customHeight="false" outlineLevel="0" collapsed="false">
      <c r="A59" s="13" t="s">
        <v>66</v>
      </c>
      <c r="B59" s="15" t="n">
        <v>590983904</v>
      </c>
      <c r="C59" s="15" t="n">
        <v>21624544</v>
      </c>
      <c r="D59" s="11" t="n">
        <v>2009</v>
      </c>
      <c r="F59" s="18"/>
    </row>
    <row r="60" customFormat="false" ht="15.5" hidden="false" customHeight="false" outlineLevel="0" collapsed="false">
      <c r="A60" s="8" t="s">
        <v>67</v>
      </c>
      <c r="B60" s="15" t="n">
        <v>36949599</v>
      </c>
      <c r="C60" s="15" t="n">
        <v>3276500</v>
      </c>
      <c r="D60" s="11" t="n">
        <v>2010</v>
      </c>
    </row>
    <row r="61" customFormat="false" ht="15.5" hidden="false" customHeight="false" outlineLevel="0" collapsed="false">
      <c r="A61" s="13" t="s">
        <v>68</v>
      </c>
      <c r="B61" s="15" t="n">
        <v>415102143</v>
      </c>
      <c r="C61" s="15" t="n">
        <v>19944000</v>
      </c>
      <c r="D61" s="11" t="n">
        <v>2009</v>
      </c>
      <c r="E61" s="21"/>
    </row>
    <row r="62" customFormat="false" ht="15.5" hidden="false" customHeight="false" outlineLevel="0" collapsed="false">
      <c r="A62" s="8" t="s">
        <v>69</v>
      </c>
      <c r="B62" s="15" t="n">
        <v>2069093</v>
      </c>
      <c r="C62" s="10" t="n">
        <v>0</v>
      </c>
      <c r="D62" s="11" t="n">
        <v>2009</v>
      </c>
    </row>
    <row r="63" customFormat="false" ht="15.5" hidden="false" customHeight="false" outlineLevel="0" collapsed="false">
      <c r="A63" s="8" t="s">
        <v>70</v>
      </c>
      <c r="B63" s="15" t="n">
        <v>239017</v>
      </c>
      <c r="C63" s="10" t="n">
        <v>0</v>
      </c>
      <c r="D63" s="11" t="n">
        <v>2009</v>
      </c>
    </row>
    <row r="64" customFormat="false" ht="15.5" hidden="false" customHeight="false" outlineLevel="0" collapsed="false">
      <c r="A64" s="13" t="s">
        <v>71</v>
      </c>
      <c r="B64" s="15" t="n">
        <v>40675611</v>
      </c>
      <c r="C64" s="15" t="n">
        <v>9151838</v>
      </c>
      <c r="D64" s="11" t="n">
        <v>2009</v>
      </c>
    </row>
    <row r="65" customFormat="false" ht="15.5" hidden="false" customHeight="false" outlineLevel="0" collapsed="false">
      <c r="A65" s="8" t="s">
        <v>72</v>
      </c>
      <c r="B65" s="15" t="n">
        <v>308902</v>
      </c>
      <c r="C65" s="15" t="n">
        <v>1545535</v>
      </c>
      <c r="D65" s="11" t="n">
        <v>2009</v>
      </c>
    </row>
    <row r="66" customFormat="false" ht="15.5" hidden="false" customHeight="false" outlineLevel="0" collapsed="false">
      <c r="A66" s="8" t="s">
        <v>73</v>
      </c>
      <c r="B66" s="15" t="n">
        <v>26814091</v>
      </c>
      <c r="C66" s="15" t="n">
        <v>1730970</v>
      </c>
      <c r="D66" s="11" t="n">
        <v>2009</v>
      </c>
    </row>
    <row r="67" customFormat="false" ht="15.5" hidden="false" customHeight="false" outlineLevel="0" collapsed="false">
      <c r="A67" s="8" t="s">
        <v>74</v>
      </c>
      <c r="B67" s="15" t="n">
        <v>4736095</v>
      </c>
      <c r="C67" s="15" t="n">
        <v>112733</v>
      </c>
      <c r="D67" s="11" t="n">
        <v>2009</v>
      </c>
    </row>
    <row r="68" customFormat="false" ht="15.5" hidden="false" customHeight="false" outlineLevel="0" collapsed="false">
      <c r="A68" s="13" t="s">
        <v>75</v>
      </c>
      <c r="B68" s="15" t="n">
        <v>1102893795</v>
      </c>
      <c r="C68" s="15" t="n">
        <v>1035719221</v>
      </c>
      <c r="D68" s="11" t="n">
        <v>2009</v>
      </c>
    </row>
    <row r="69" customFormat="false" ht="15.5" hidden="false" customHeight="false" outlineLevel="0" collapsed="false">
      <c r="A69" s="13" t="s">
        <v>76</v>
      </c>
      <c r="B69" s="15" t="n">
        <v>1838189</v>
      </c>
      <c r="C69" s="15" t="n">
        <v>2777352</v>
      </c>
      <c r="D69" s="11" t="n">
        <v>2009</v>
      </c>
    </row>
    <row r="70" customFormat="false" ht="15.5" hidden="false" customHeight="false" outlineLevel="0" collapsed="false">
      <c r="A70" s="8" t="s">
        <v>77</v>
      </c>
      <c r="B70" s="15" t="n">
        <v>1328101</v>
      </c>
      <c r="C70" s="15" t="n">
        <v>277775</v>
      </c>
      <c r="D70" s="11" t="n">
        <v>2009</v>
      </c>
    </row>
    <row r="71" customFormat="false" ht="15.5" hidden="false" customHeight="false" outlineLevel="0" collapsed="false">
      <c r="A71" s="8" t="s">
        <v>78</v>
      </c>
      <c r="B71" s="22" t="n">
        <v>79201</v>
      </c>
      <c r="C71" s="22" t="n">
        <v>245130</v>
      </c>
      <c r="D71" s="11" t="n">
        <v>2009</v>
      </c>
    </row>
    <row r="72" customFormat="false" ht="15.5" hidden="false" customHeight="false" outlineLevel="0" collapsed="false">
      <c r="A72" s="13" t="s">
        <v>79</v>
      </c>
      <c r="B72" s="15" t="n">
        <v>350837431</v>
      </c>
      <c r="C72" s="15" t="n">
        <v>106223642</v>
      </c>
      <c r="D72" s="11" t="n">
        <v>2009</v>
      </c>
    </row>
    <row r="73" customFormat="false" ht="15.5" hidden="false" customHeight="false" outlineLevel="0" collapsed="false">
      <c r="A73" s="8" t="s">
        <v>80</v>
      </c>
      <c r="B73" s="15" t="n">
        <v>35741105</v>
      </c>
      <c r="C73" s="15" t="n">
        <v>5236650</v>
      </c>
      <c r="D73" s="11" t="n">
        <v>2009</v>
      </c>
    </row>
    <row r="74" customFormat="false" ht="15.5" hidden="false" customHeight="false" outlineLevel="0" collapsed="false">
      <c r="A74" s="8" t="s">
        <v>81</v>
      </c>
      <c r="B74" s="15" t="n">
        <v>213523</v>
      </c>
      <c r="C74" s="15" t="n">
        <v>198481</v>
      </c>
      <c r="D74" s="11" t="n">
        <v>2009</v>
      </c>
    </row>
    <row r="75" customFormat="false" ht="15.5" hidden="false" customHeight="false" outlineLevel="0" collapsed="false">
      <c r="A75" s="8" t="s">
        <v>82</v>
      </c>
      <c r="B75" s="15" t="n">
        <v>52985454</v>
      </c>
      <c r="C75" s="15" t="n">
        <v>3169927</v>
      </c>
      <c r="D75" s="11" t="n">
        <v>2009</v>
      </c>
    </row>
    <row r="76" customFormat="false" ht="15.5" hidden="false" customHeight="false" outlineLevel="0" collapsed="false">
      <c r="A76" s="13" t="s">
        <v>83</v>
      </c>
      <c r="B76" s="15" t="n">
        <v>5402326</v>
      </c>
      <c r="C76" s="15" t="n">
        <v>6088118</v>
      </c>
      <c r="D76" s="11" t="n">
        <v>2009</v>
      </c>
    </row>
    <row r="77" customFormat="false" ht="15.5" hidden="false" customHeight="false" outlineLevel="0" collapsed="false">
      <c r="A77" s="8" t="s">
        <v>84</v>
      </c>
      <c r="B77" s="15" t="n">
        <v>13727343</v>
      </c>
      <c r="C77" s="15" t="n">
        <v>26349380</v>
      </c>
      <c r="D77" s="11" t="n">
        <v>2009</v>
      </c>
    </row>
    <row r="78" customFormat="false" ht="15.5" hidden="false" customHeight="false" outlineLevel="0" collapsed="false">
      <c r="A78" s="13" t="s">
        <v>85</v>
      </c>
      <c r="B78" s="15" t="n">
        <v>445896838</v>
      </c>
      <c r="C78" s="15" t="n">
        <v>22400036</v>
      </c>
      <c r="D78" s="11" t="n">
        <v>2009</v>
      </c>
    </row>
    <row r="79" customFormat="false" ht="15.5" hidden="false" customHeight="false" outlineLevel="0" collapsed="false">
      <c r="A79" s="13" t="s">
        <v>86</v>
      </c>
      <c r="B79" s="15" t="n">
        <v>2032636</v>
      </c>
      <c r="C79" s="15" t="n">
        <v>3335500</v>
      </c>
      <c r="D79" s="11" t="n">
        <v>2009</v>
      </c>
    </row>
    <row r="80" customFormat="false" ht="15.5" hidden="false" customHeight="false" outlineLevel="0" collapsed="false">
      <c r="A80" s="13" t="s">
        <v>87</v>
      </c>
      <c r="B80" s="15" t="n">
        <v>8490415783</v>
      </c>
      <c r="C80" s="15" t="n">
        <v>354956931</v>
      </c>
      <c r="D80" s="11" t="n">
        <v>2009</v>
      </c>
    </row>
    <row r="81" customFormat="false" ht="15.5" hidden="false" customHeight="false" outlineLevel="0" collapsed="false">
      <c r="A81" s="13" t="s">
        <v>88</v>
      </c>
      <c r="B81" s="15" t="n">
        <v>729263381</v>
      </c>
      <c r="C81" s="15" t="n">
        <v>31188924</v>
      </c>
      <c r="D81" s="11" t="n">
        <v>2009</v>
      </c>
    </row>
    <row r="82" customFormat="false" ht="15.5" hidden="false" customHeight="false" outlineLevel="0" collapsed="false">
      <c r="A82" s="13" t="s">
        <v>89</v>
      </c>
      <c r="B82" s="15" t="n">
        <v>87257641</v>
      </c>
      <c r="C82" s="15" t="n">
        <v>8884650</v>
      </c>
      <c r="D82" s="11" t="n">
        <v>2009</v>
      </c>
    </row>
    <row r="83" customFormat="false" ht="15.5" hidden="false" customHeight="false" outlineLevel="0" collapsed="false">
      <c r="A83" s="13" t="s">
        <v>90</v>
      </c>
      <c r="B83" s="15" t="n">
        <v>3317100678</v>
      </c>
      <c r="C83" s="15" t="n">
        <v>145129900</v>
      </c>
      <c r="D83" s="11" t="n">
        <v>2009</v>
      </c>
    </row>
    <row r="84" customFormat="false" ht="15.5" hidden="false" customHeight="false" outlineLevel="0" collapsed="false">
      <c r="A84" s="8" t="s">
        <v>91</v>
      </c>
      <c r="B84" s="15" t="n">
        <v>2744738</v>
      </c>
      <c r="C84" s="15" t="n">
        <v>304378</v>
      </c>
      <c r="D84" s="11" t="n">
        <v>2009</v>
      </c>
    </row>
    <row r="85" customFormat="false" ht="15.5" hidden="false" customHeight="false" outlineLevel="0" collapsed="false">
      <c r="A85" s="8" t="s">
        <v>92</v>
      </c>
      <c r="B85" s="15" t="n">
        <v>10891436</v>
      </c>
      <c r="C85" s="15" t="n">
        <v>520722</v>
      </c>
      <c r="D85" s="11" t="n">
        <v>2010</v>
      </c>
    </row>
    <row r="86" customFormat="false" ht="15.5" hidden="false" customHeight="false" outlineLevel="0" collapsed="false">
      <c r="A86" s="13" t="s">
        <v>93</v>
      </c>
      <c r="B86" s="15" t="n">
        <v>866533972</v>
      </c>
      <c r="C86" s="15" t="n">
        <v>51325595</v>
      </c>
      <c r="D86" s="11" t="n">
        <v>2009</v>
      </c>
    </row>
    <row r="87" customFormat="false" ht="15.5" hidden="false" customHeight="false" outlineLevel="0" collapsed="false">
      <c r="A87" s="13" t="s">
        <v>94</v>
      </c>
      <c r="B87" s="15" t="n">
        <v>4242996</v>
      </c>
      <c r="C87" s="15" t="n">
        <v>2344982</v>
      </c>
      <c r="D87" s="11" t="n">
        <v>2009</v>
      </c>
    </row>
    <row r="88" customFormat="false" ht="15.5" hidden="false" customHeight="false" outlineLevel="0" collapsed="false">
      <c r="A88" s="8" t="s">
        <v>95</v>
      </c>
      <c r="B88" s="15" t="n">
        <v>69604419</v>
      </c>
      <c r="C88" s="15" t="n">
        <v>1682950</v>
      </c>
      <c r="D88" s="11" t="n">
        <v>2009</v>
      </c>
    </row>
    <row r="89" customFormat="false" ht="15.5" hidden="false" customHeight="false" outlineLevel="0" collapsed="false">
      <c r="A89" s="8" t="s">
        <v>96</v>
      </c>
      <c r="B89" s="15" t="n">
        <v>33351026</v>
      </c>
      <c r="C89" s="15" t="n">
        <v>3456397</v>
      </c>
      <c r="D89" s="11" t="n">
        <v>2009</v>
      </c>
    </row>
    <row r="90" customFormat="false" ht="15.5" hidden="false" customHeight="false" outlineLevel="0" collapsed="false">
      <c r="A90" s="13" t="s">
        <v>97</v>
      </c>
      <c r="B90" s="15" t="n">
        <v>32781435</v>
      </c>
      <c r="C90" s="15" t="n">
        <v>2890280</v>
      </c>
      <c r="D90" s="11" t="n">
        <v>2009</v>
      </c>
    </row>
    <row r="91" customFormat="false" ht="15.5" hidden="false" customHeight="false" outlineLevel="0" collapsed="false">
      <c r="A91" s="13" t="s">
        <v>98</v>
      </c>
      <c r="B91" s="15" t="n">
        <v>7173516</v>
      </c>
      <c r="C91" s="15" t="n">
        <v>4216198</v>
      </c>
      <c r="D91" s="11" t="n">
        <v>2006</v>
      </c>
    </row>
    <row r="92" customFormat="false" ht="15.5" hidden="false" customHeight="false" outlineLevel="0" collapsed="false">
      <c r="A92" s="13" t="s">
        <v>99</v>
      </c>
      <c r="B92" s="15" t="n">
        <v>88509397</v>
      </c>
      <c r="C92" s="15" t="n">
        <v>40734048</v>
      </c>
      <c r="D92" s="11" t="n">
        <v>2009</v>
      </c>
    </row>
    <row r="93" customFormat="false" ht="15.5" hidden="false" customHeight="false" outlineLevel="0" collapsed="false">
      <c r="A93" s="8" t="s">
        <v>100</v>
      </c>
      <c r="B93" s="15" t="n">
        <v>1406194090</v>
      </c>
      <c r="C93" s="15" t="n">
        <v>87024914</v>
      </c>
      <c r="D93" s="11" t="n">
        <v>2009</v>
      </c>
    </row>
    <row r="94" customFormat="false" ht="15.5" hidden="false" customHeight="false" outlineLevel="0" collapsed="false">
      <c r="A94" s="8" t="s">
        <v>101</v>
      </c>
      <c r="B94" s="15" t="n">
        <v>79483347</v>
      </c>
      <c r="C94" s="10" t="n">
        <v>0</v>
      </c>
      <c r="D94" s="11" t="n">
        <v>2009</v>
      </c>
    </row>
    <row r="95" customFormat="false" ht="15.5" hidden="false" customHeight="false" outlineLevel="0" collapsed="false">
      <c r="A95" s="13" t="s">
        <v>102</v>
      </c>
      <c r="B95" s="9" t="n">
        <v>806158</v>
      </c>
      <c r="C95" s="10" t="n">
        <v>311500</v>
      </c>
      <c r="D95" s="11" t="n">
        <v>2005</v>
      </c>
    </row>
    <row r="96" customFormat="false" ht="15.5" hidden="false" customHeight="false" outlineLevel="0" collapsed="false">
      <c r="A96" s="8" t="s">
        <v>103</v>
      </c>
      <c r="B96" s="15" t="n">
        <v>666488</v>
      </c>
      <c r="C96" s="15" t="n">
        <v>40698</v>
      </c>
      <c r="D96" s="11" t="n">
        <v>2009</v>
      </c>
    </row>
    <row r="97" customFormat="false" ht="15.5" hidden="false" customHeight="false" outlineLevel="0" collapsed="false">
      <c r="A97" s="13" t="s">
        <v>104</v>
      </c>
      <c r="B97" s="15" t="n">
        <v>13044892</v>
      </c>
      <c r="C97" s="15" t="n">
        <v>909256</v>
      </c>
      <c r="D97" s="11" t="n">
        <v>2008</v>
      </c>
    </row>
    <row r="98" customFormat="false" ht="15.5" hidden="false" customHeight="false" outlineLevel="0" collapsed="false">
      <c r="A98" s="13" t="s">
        <v>105</v>
      </c>
      <c r="B98" s="15" t="n">
        <v>68269520</v>
      </c>
      <c r="C98" s="15" t="n">
        <v>6681134</v>
      </c>
      <c r="D98" s="11" t="n">
        <v>2009</v>
      </c>
    </row>
    <row r="99" customFormat="false" ht="15.5" hidden="false" customHeight="false" outlineLevel="0" collapsed="false">
      <c r="A99" s="8" t="s">
        <v>106</v>
      </c>
      <c r="B99" s="15" t="n">
        <v>2066772</v>
      </c>
      <c r="C99" s="15" t="n">
        <v>2640282</v>
      </c>
      <c r="D99" s="11" t="n">
        <v>2009</v>
      </c>
    </row>
    <row r="100" customFormat="false" ht="15.5" hidden="false" customHeight="false" outlineLevel="0" collapsed="false">
      <c r="A100" s="13" t="s">
        <v>107</v>
      </c>
      <c r="B100" s="15" t="n">
        <v>693515303</v>
      </c>
      <c r="C100" s="15" t="n">
        <v>38678619</v>
      </c>
      <c r="D100" s="11" t="n">
        <v>2009</v>
      </c>
    </row>
    <row r="101" customFormat="false" ht="15.5" hidden="false" customHeight="false" outlineLevel="0" collapsed="false">
      <c r="A101" s="13" t="s">
        <v>108</v>
      </c>
      <c r="B101" s="15" t="n">
        <v>28323444</v>
      </c>
      <c r="C101" s="15" t="n">
        <v>9750000</v>
      </c>
      <c r="D101" s="11" t="n">
        <v>2010</v>
      </c>
    </row>
    <row r="102" customFormat="false" ht="15.5" hidden="false" customHeight="false" outlineLevel="0" collapsed="false">
      <c r="A102" s="8" t="s">
        <v>109</v>
      </c>
      <c r="B102" s="15" t="n">
        <v>920674</v>
      </c>
      <c r="C102" s="15" t="n">
        <v>145886</v>
      </c>
      <c r="D102" s="11" t="n">
        <v>2009</v>
      </c>
    </row>
    <row r="103" customFormat="false" ht="15.5" hidden="false" customHeight="false" outlineLevel="0" collapsed="false">
      <c r="A103" s="13" t="s">
        <v>110</v>
      </c>
      <c r="B103" s="15" t="n">
        <v>2910371</v>
      </c>
      <c r="C103" s="15" t="n">
        <v>1351328</v>
      </c>
      <c r="D103" s="11" t="n">
        <v>2009</v>
      </c>
    </row>
    <row r="104" customFormat="false" ht="15.5" hidden="false" customHeight="false" outlineLevel="0" collapsed="false">
      <c r="A104" s="13" t="s">
        <v>111</v>
      </c>
      <c r="B104" s="15" t="n">
        <v>69556930</v>
      </c>
      <c r="C104" s="15" t="n">
        <v>5959805</v>
      </c>
      <c r="D104" s="11" t="n">
        <v>2009</v>
      </c>
    </row>
    <row r="105" customFormat="false" ht="15.5" hidden="false" customHeight="false" outlineLevel="0" collapsed="false">
      <c r="A105" s="13" t="s">
        <v>112</v>
      </c>
      <c r="B105" s="15" t="n">
        <v>175019369</v>
      </c>
      <c r="C105" s="15" t="n">
        <v>97028446</v>
      </c>
      <c r="D105" s="11" t="n">
        <v>2009</v>
      </c>
    </row>
    <row r="106" customFormat="false" ht="15.5" hidden="false" customHeight="false" outlineLevel="0" collapsed="false">
      <c r="A106" s="8" t="s">
        <v>113</v>
      </c>
      <c r="B106" s="15" t="n">
        <v>45213983</v>
      </c>
      <c r="C106" s="15" t="n">
        <v>2585500</v>
      </c>
      <c r="D106" s="11" t="n">
        <v>2009</v>
      </c>
    </row>
    <row r="107" customFormat="false" ht="15.5" hidden="false" customHeight="false" outlineLevel="0" collapsed="false">
      <c r="A107" s="13" t="s">
        <v>114</v>
      </c>
      <c r="B107" s="9" t="n">
        <v>4924649</v>
      </c>
      <c r="C107" s="10" t="n">
        <v>12557124</v>
      </c>
      <c r="D107" s="11" t="n">
        <v>2005</v>
      </c>
      <c r="E107" s="18"/>
    </row>
    <row r="108" customFormat="false" ht="15.5" hidden="false" customHeight="false" outlineLevel="0" collapsed="false">
      <c r="A108" s="8" t="s">
        <v>115</v>
      </c>
      <c r="B108" s="15" t="n">
        <v>136682490</v>
      </c>
      <c r="C108" s="15" t="n">
        <v>54354979</v>
      </c>
      <c r="D108" s="11" t="n">
        <v>2009</v>
      </c>
    </row>
    <row r="109" customFormat="false" ht="15.5" hidden="false" customHeight="false" outlineLevel="0" collapsed="false">
      <c r="A109" s="13" t="s">
        <v>116</v>
      </c>
      <c r="B109" s="15" t="n">
        <v>241741456</v>
      </c>
      <c r="C109" s="15" t="n">
        <v>56289332</v>
      </c>
      <c r="D109" s="11" t="n">
        <v>2009</v>
      </c>
    </row>
    <row r="110" customFormat="false" ht="15.5" hidden="false" customHeight="false" outlineLevel="0" collapsed="false">
      <c r="A110" s="13" t="s">
        <v>117</v>
      </c>
      <c r="B110" s="9" t="n">
        <v>486147664</v>
      </c>
      <c r="C110" s="10" t="n">
        <v>21904943</v>
      </c>
      <c r="D110" s="11" t="n">
        <v>2005</v>
      </c>
      <c r="E110" s="17"/>
    </row>
    <row r="111" customFormat="false" ht="15.5" hidden="false" customHeight="false" outlineLevel="0" collapsed="false">
      <c r="A111" s="13" t="s">
        <v>118</v>
      </c>
      <c r="B111" s="15" t="n">
        <v>6371046123</v>
      </c>
      <c r="C111" s="15" t="n">
        <v>305000000</v>
      </c>
      <c r="D111" s="11" t="n">
        <v>2009</v>
      </c>
    </row>
    <row r="112" customFormat="false" ht="15.5" hidden="false" customHeight="false" outlineLevel="0" collapsed="false">
      <c r="A112" s="13" t="s">
        <v>119</v>
      </c>
      <c r="B112" s="15" t="n">
        <v>17864007</v>
      </c>
      <c r="C112" s="15" t="n">
        <v>753714</v>
      </c>
      <c r="D112" s="11" t="n">
        <v>2009</v>
      </c>
      <c r="E112" s="18"/>
    </row>
    <row r="113" customFormat="false" ht="15.5" hidden="false" customHeight="false" outlineLevel="0" collapsed="false">
      <c r="A113" s="13" t="s">
        <v>120</v>
      </c>
      <c r="B113" s="15" t="n">
        <v>6851296219</v>
      </c>
      <c r="C113" s="15" t="n">
        <v>345190721</v>
      </c>
      <c r="D113" s="11" t="n">
        <v>2009</v>
      </c>
    </row>
    <row r="114" customFormat="false" ht="15.5" hidden="false" customHeight="false" outlineLevel="0" collapsed="false">
      <c r="A114" s="8" t="s">
        <v>121</v>
      </c>
      <c r="B114" s="15" t="n">
        <v>181936614</v>
      </c>
      <c r="C114" s="15" t="n">
        <v>4046086</v>
      </c>
      <c r="D114" s="11" t="n">
        <v>2009</v>
      </c>
    </row>
    <row r="115" customFormat="false" ht="15.5" hidden="false" customHeight="false" outlineLevel="0" collapsed="false">
      <c r="A115" s="13" t="s">
        <v>122</v>
      </c>
      <c r="B115" s="15" t="n">
        <v>56844180</v>
      </c>
      <c r="C115" s="15" t="n">
        <v>2693760</v>
      </c>
      <c r="D115" s="11" t="n">
        <v>2009</v>
      </c>
    </row>
    <row r="116" customFormat="false" ht="15.5" hidden="false" customHeight="false" outlineLevel="0" collapsed="false">
      <c r="A116" s="13" t="s">
        <v>123</v>
      </c>
      <c r="B116" s="15" t="n">
        <v>18380219</v>
      </c>
      <c r="C116" s="15" t="n">
        <v>20774269</v>
      </c>
      <c r="D116" s="11" t="n">
        <v>2009</v>
      </c>
      <c r="E116" s="12"/>
    </row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4" hidden="false" customHeight="false" outlineLevel="0" collapsed="false"/>
    <row r="2444" customFormat="false" ht="14" hidden="false" customHeight="false" outlineLevel="0" collapsed="false"/>
    <row r="2445" customFormat="false" ht="14" hidden="false" customHeight="false" outlineLevel="0" collapsed="false"/>
    <row r="2446" customFormat="false" ht="14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4" hidden="false" customHeight="false" outlineLevel="0" collapsed="false"/>
    <row r="2450" customFormat="false" ht="14" hidden="false" customHeight="false" outlineLevel="0" collapsed="false"/>
    <row r="2451" customFormat="false" ht="14" hidden="false" customHeight="false" outlineLevel="0" collapsed="false"/>
    <row r="2452" customFormat="false" ht="14" hidden="false" customHeight="false" outlineLevel="0" collapsed="false"/>
    <row r="2453" customFormat="false" ht="14" hidden="false" customHeight="false" outlineLevel="0" collapsed="false"/>
    <row r="2454" customFormat="false" ht="14" hidden="false" customHeight="false" outlineLevel="0" collapsed="false"/>
    <row r="2455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80" customFormat="false" ht="13.5" hidden="false" customHeight="false" outlineLevel="0" collapsed="false"/>
    <row r="2481" customFormat="false" ht="14" hidden="false" customHeight="false" outlineLevel="0" collapsed="false"/>
    <row r="2482" customFormat="false" ht="14" hidden="false" customHeight="false" outlineLevel="0" collapsed="false"/>
    <row r="2483" customFormat="false" ht="14" hidden="false" customHeight="false" outlineLevel="0" collapsed="false"/>
    <row r="248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8.44"/>
    <col collapsed="false" customWidth="true" hidden="false" outlineLevel="0" max="3" min="2" style="2" width="26.17"/>
    <col collapsed="false" customWidth="true" hidden="false" outlineLevel="0" max="4" min="4" style="3" width="12.81"/>
    <col collapsed="false" customWidth="true" hidden="false" outlineLevel="0" max="5" min="5" style="4" width="24.99"/>
    <col collapsed="false" customWidth="false" hidden="false" outlineLevel="0" max="257" min="6" style="4" width="8.81"/>
  </cols>
  <sheetData>
    <row r="1" customFormat="false" ht="16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</row>
    <row r="2" customFormat="false" ht="16" hidden="false" customHeight="false" outlineLevel="0" collapsed="false">
      <c r="A2" s="13" t="s">
        <v>26</v>
      </c>
      <c r="B2" s="15" t="n">
        <v>33498185159</v>
      </c>
      <c r="C2" s="15" t="n">
        <v>3626100000</v>
      </c>
      <c r="D2" s="11" t="n">
        <v>2009</v>
      </c>
      <c r="E2" s="12" t="s">
        <v>6</v>
      </c>
    </row>
    <row r="3" customFormat="false" ht="15.5" hidden="false" customHeight="false" outlineLevel="0" collapsed="false">
      <c r="A3" s="13" t="s">
        <v>43</v>
      </c>
      <c r="B3" s="15" t="n">
        <v>10373847207</v>
      </c>
      <c r="C3" s="15" t="n">
        <v>476173989</v>
      </c>
      <c r="D3" s="11" t="n">
        <v>2009</v>
      </c>
      <c r="E3" s="14" t="n">
        <f aca="false">SUM('Foundation Order'!B2:B116)</f>
        <v>104555636781</v>
      </c>
    </row>
    <row r="4" customFormat="false" ht="15.5" hidden="false" customHeight="false" outlineLevel="0" collapsed="false">
      <c r="A4" s="13" t="s">
        <v>87</v>
      </c>
      <c r="B4" s="15" t="n">
        <v>8490415783</v>
      </c>
      <c r="C4" s="15" t="n">
        <v>354956931</v>
      </c>
      <c r="D4" s="11" t="n">
        <v>2009</v>
      </c>
    </row>
    <row r="5" customFormat="false" ht="15.5" hidden="false" customHeight="false" outlineLevel="0" collapsed="false">
      <c r="A5" s="13" t="s">
        <v>120</v>
      </c>
      <c r="B5" s="15" t="n">
        <v>6851296219</v>
      </c>
      <c r="C5" s="15" t="n">
        <v>345190721</v>
      </c>
      <c r="D5" s="11" t="n">
        <v>2009</v>
      </c>
      <c r="E5" s="12" t="s">
        <v>10</v>
      </c>
    </row>
    <row r="6" customFormat="false" ht="15.5" hidden="false" customHeight="false" outlineLevel="0" collapsed="false">
      <c r="A6" s="13" t="s">
        <v>118</v>
      </c>
      <c r="B6" s="15" t="n">
        <v>6371046123</v>
      </c>
      <c r="C6" s="15" t="n">
        <v>305000000</v>
      </c>
      <c r="D6" s="11" t="n">
        <v>2009</v>
      </c>
      <c r="E6" s="14" t="n">
        <f aca="false">SUM('Foundation Order'!C2:C116)</f>
        <v>8807988218</v>
      </c>
    </row>
    <row r="7" customFormat="false" ht="15.5" hidden="false" customHeight="false" outlineLevel="0" collapsed="false">
      <c r="A7" s="13" t="s">
        <v>38</v>
      </c>
      <c r="B7" s="15" t="n">
        <v>5699231606</v>
      </c>
      <c r="C7" s="15" t="n">
        <v>282825448</v>
      </c>
      <c r="D7" s="11" t="n">
        <v>2009</v>
      </c>
    </row>
    <row r="8" customFormat="false" ht="16" hidden="false" customHeight="true" outlineLevel="0" collapsed="false">
      <c r="A8" s="13" t="s">
        <v>58</v>
      </c>
      <c r="B8" s="15" t="n">
        <v>5237796060</v>
      </c>
      <c r="C8" s="15" t="n">
        <v>234719855</v>
      </c>
      <c r="D8" s="11" t="n">
        <v>2009</v>
      </c>
      <c r="E8" s="12" t="s">
        <v>14</v>
      </c>
    </row>
    <row r="9" customFormat="false" ht="15.5" hidden="false" customHeight="false" outlineLevel="0" collapsed="false">
      <c r="A9" s="13" t="s">
        <v>16</v>
      </c>
      <c r="B9" s="15" t="n">
        <v>5051529429</v>
      </c>
      <c r="C9" s="15" t="n">
        <v>216162235</v>
      </c>
      <c r="D9" s="11" t="n">
        <v>2009</v>
      </c>
      <c r="E9" s="14" t="n">
        <f aca="false">AVERAGE('Foundation Order'!B2:B116)</f>
        <v>909179450.269565</v>
      </c>
    </row>
    <row r="10" customFormat="false" ht="15.5" hidden="false" customHeight="false" outlineLevel="0" collapsed="false">
      <c r="A10" s="13" t="s">
        <v>90</v>
      </c>
      <c r="B10" s="15" t="n">
        <v>3317100678</v>
      </c>
      <c r="C10" s="15" t="n">
        <v>145129900</v>
      </c>
      <c r="D10" s="11" t="n">
        <v>2009</v>
      </c>
    </row>
    <row r="11" customFormat="false" ht="15.5" hidden="false" customHeight="false" outlineLevel="0" collapsed="false">
      <c r="A11" s="13" t="s">
        <v>17</v>
      </c>
      <c r="B11" s="15" t="n">
        <v>2564720003</v>
      </c>
      <c r="C11" s="15" t="n">
        <v>150343185</v>
      </c>
      <c r="D11" s="11" t="n">
        <v>2009</v>
      </c>
      <c r="E11" s="17" t="s">
        <v>18</v>
      </c>
    </row>
    <row r="12" customFormat="false" ht="15.5" hidden="false" customHeight="false" outlineLevel="0" collapsed="false">
      <c r="A12" s="13" t="s">
        <v>30</v>
      </c>
      <c r="B12" s="15" t="n">
        <v>2432582536</v>
      </c>
      <c r="C12" s="15" t="n">
        <v>112195444</v>
      </c>
      <c r="D12" s="11" t="n">
        <v>2009</v>
      </c>
      <c r="E12" s="14" t="n">
        <f aca="false">AVERAGE('Foundation Order'!C2:C116)</f>
        <v>76591201.8956522</v>
      </c>
    </row>
    <row r="13" customFormat="false" ht="15.5" hidden="false" customHeight="false" outlineLevel="0" collapsed="false">
      <c r="A13" s="8" t="s">
        <v>100</v>
      </c>
      <c r="B13" s="15" t="n">
        <v>1406194090</v>
      </c>
      <c r="C13" s="15" t="n">
        <v>87024914</v>
      </c>
      <c r="D13" s="11" t="n">
        <v>2009</v>
      </c>
      <c r="E13" s="17"/>
    </row>
    <row r="14" customFormat="false" ht="15.5" hidden="false" customHeight="false" outlineLevel="0" collapsed="false">
      <c r="A14" s="13" t="s">
        <v>51</v>
      </c>
      <c r="B14" s="15" t="n">
        <v>1363037029</v>
      </c>
      <c r="C14" s="15" t="n">
        <v>55124695</v>
      </c>
      <c r="D14" s="11" t="n">
        <v>2009</v>
      </c>
      <c r="E14" s="14"/>
    </row>
    <row r="15" customFormat="false" ht="15.5" hidden="false" customHeight="false" outlineLevel="0" collapsed="false">
      <c r="A15" s="13" t="s">
        <v>75</v>
      </c>
      <c r="B15" s="15" t="n">
        <v>1102893795</v>
      </c>
      <c r="C15" s="15" t="n">
        <v>1035719221</v>
      </c>
      <c r="D15" s="11" t="n">
        <v>2009</v>
      </c>
      <c r="E15" s="14"/>
    </row>
    <row r="16" customFormat="false" ht="15.5" hidden="false" customHeight="false" outlineLevel="0" collapsed="false">
      <c r="A16" s="13" t="s">
        <v>93</v>
      </c>
      <c r="B16" s="15" t="n">
        <v>866533972</v>
      </c>
      <c r="C16" s="15" t="n">
        <v>51325595</v>
      </c>
      <c r="D16" s="11" t="n">
        <v>2009</v>
      </c>
    </row>
    <row r="17" customFormat="false" ht="15.5" hidden="false" customHeight="false" outlineLevel="0" collapsed="false">
      <c r="A17" s="13" t="s">
        <v>9</v>
      </c>
      <c r="B17" s="15" t="n">
        <v>857431395</v>
      </c>
      <c r="C17" s="15" t="n">
        <v>44392650</v>
      </c>
      <c r="D17" s="11" t="n">
        <v>2009</v>
      </c>
      <c r="E17" s="12"/>
    </row>
    <row r="18" customFormat="false" ht="15.5" hidden="false" customHeight="false" outlineLevel="0" collapsed="false">
      <c r="A18" s="13" t="s">
        <v>59</v>
      </c>
      <c r="B18" s="15" t="n">
        <v>773627899</v>
      </c>
      <c r="C18" s="15" t="n">
        <v>36046443</v>
      </c>
      <c r="D18" s="11" t="n">
        <v>2009</v>
      </c>
      <c r="E18" s="14"/>
    </row>
    <row r="19" customFormat="false" ht="15.5" hidden="false" customHeight="false" outlineLevel="0" collapsed="false">
      <c r="A19" s="13" t="s">
        <v>88</v>
      </c>
      <c r="B19" s="15" t="n">
        <v>729263381</v>
      </c>
      <c r="C19" s="15" t="n">
        <v>31188924</v>
      </c>
      <c r="D19" s="11" t="n">
        <v>2009</v>
      </c>
    </row>
    <row r="20" customFormat="false" ht="15.5" hidden="false" customHeight="false" outlineLevel="0" collapsed="false">
      <c r="A20" s="13" t="s">
        <v>107</v>
      </c>
      <c r="B20" s="15" t="n">
        <v>693515303</v>
      </c>
      <c r="C20" s="15" t="n">
        <v>38678619</v>
      </c>
      <c r="D20" s="11" t="n">
        <v>2009</v>
      </c>
      <c r="E20" s="12"/>
    </row>
    <row r="21" customFormat="false" ht="15.5" hidden="false" customHeight="false" outlineLevel="0" collapsed="false">
      <c r="A21" s="13" t="s">
        <v>66</v>
      </c>
      <c r="B21" s="15" t="n">
        <v>590983904</v>
      </c>
      <c r="C21" s="15" t="n">
        <v>21624544</v>
      </c>
      <c r="D21" s="11" t="n">
        <v>2009</v>
      </c>
      <c r="E21" s="14"/>
    </row>
    <row r="22" customFormat="false" ht="15.5" hidden="false" customHeight="false" outlineLevel="0" collapsed="false">
      <c r="A22" s="13" t="s">
        <v>117</v>
      </c>
      <c r="B22" s="9" t="n">
        <v>486147664</v>
      </c>
      <c r="C22" s="10" t="n">
        <v>21904943</v>
      </c>
      <c r="D22" s="11" t="n">
        <v>2005</v>
      </c>
    </row>
    <row r="23" customFormat="false" ht="15.5" hidden="false" customHeight="false" outlineLevel="0" collapsed="false">
      <c r="A23" s="13" t="s">
        <v>65</v>
      </c>
      <c r="B23" s="15" t="n">
        <v>479912634</v>
      </c>
      <c r="C23" s="15" t="n">
        <v>33958319</v>
      </c>
      <c r="D23" s="11" t="n">
        <v>2010</v>
      </c>
      <c r="E23" s="17"/>
    </row>
    <row r="24" customFormat="false" ht="15.5" hidden="false" customHeight="false" outlineLevel="0" collapsed="false">
      <c r="A24" s="13" t="s">
        <v>85</v>
      </c>
      <c r="B24" s="15" t="n">
        <v>445896838</v>
      </c>
      <c r="C24" s="15" t="n">
        <v>22400036</v>
      </c>
      <c r="D24" s="11" t="n">
        <v>2009</v>
      </c>
      <c r="E24" s="14"/>
    </row>
    <row r="25" customFormat="false" ht="15.5" hidden="false" customHeight="false" outlineLevel="0" collapsed="false">
      <c r="A25" s="13" t="s">
        <v>68</v>
      </c>
      <c r="B25" s="15" t="n">
        <v>415102143</v>
      </c>
      <c r="C25" s="15" t="n">
        <v>19944000</v>
      </c>
      <c r="D25" s="11" t="n">
        <v>2009</v>
      </c>
      <c r="E25" s="12"/>
    </row>
    <row r="26" customFormat="false" ht="15.5" hidden="false" customHeight="false" outlineLevel="0" collapsed="false">
      <c r="A26" s="13" t="s">
        <v>79</v>
      </c>
      <c r="B26" s="15" t="n">
        <v>350837431</v>
      </c>
      <c r="C26" s="15" t="n">
        <v>106223642</v>
      </c>
      <c r="D26" s="11" t="n">
        <v>2009</v>
      </c>
    </row>
    <row r="27" customFormat="false" ht="15.5" hidden="false" customHeight="false" outlineLevel="0" collapsed="false">
      <c r="A27" s="13" t="s">
        <v>116</v>
      </c>
      <c r="B27" s="15" t="n">
        <v>241741456</v>
      </c>
      <c r="C27" s="15" t="n">
        <v>56289332</v>
      </c>
      <c r="D27" s="11" t="n">
        <v>2009</v>
      </c>
    </row>
    <row r="28" customFormat="false" ht="15.5" hidden="false" customHeight="false" outlineLevel="0" collapsed="false">
      <c r="A28" s="13" t="s">
        <v>47</v>
      </c>
      <c r="B28" s="15" t="n">
        <v>240720289</v>
      </c>
      <c r="C28" s="15" t="n">
        <v>14681123</v>
      </c>
      <c r="D28" s="11" t="n">
        <v>2009</v>
      </c>
      <c r="E28" s="19"/>
    </row>
    <row r="29" customFormat="false" ht="15.5" hidden="false" customHeight="false" outlineLevel="0" collapsed="false">
      <c r="A29" s="13" t="s">
        <v>55</v>
      </c>
      <c r="B29" s="15" t="n">
        <v>233640422</v>
      </c>
      <c r="C29" s="15" t="n">
        <v>12112837</v>
      </c>
      <c r="D29" s="11" t="n">
        <v>2009</v>
      </c>
    </row>
    <row r="30" customFormat="false" ht="15.5" hidden="false" customHeight="false" outlineLevel="0" collapsed="false">
      <c r="A30" s="8" t="s">
        <v>121</v>
      </c>
      <c r="B30" s="15" t="n">
        <v>181936614</v>
      </c>
      <c r="C30" s="15" t="n">
        <v>4046086</v>
      </c>
      <c r="D30" s="11" t="n">
        <v>2009</v>
      </c>
    </row>
    <row r="31" customFormat="false" ht="15.5" hidden="false" customHeight="false" outlineLevel="0" collapsed="false">
      <c r="A31" s="13" t="s">
        <v>112</v>
      </c>
      <c r="B31" s="15" t="n">
        <v>175019369</v>
      </c>
      <c r="C31" s="15" t="n">
        <v>97028446</v>
      </c>
      <c r="D31" s="11" t="n">
        <v>2009</v>
      </c>
    </row>
    <row r="32" customFormat="false" ht="15.5" hidden="false" customHeight="false" outlineLevel="0" collapsed="false">
      <c r="A32" s="13" t="s">
        <v>27</v>
      </c>
      <c r="B32" s="15" t="n">
        <v>173631303</v>
      </c>
      <c r="C32" s="15" t="n">
        <v>9735736</v>
      </c>
      <c r="D32" s="11" t="n">
        <v>2009</v>
      </c>
    </row>
    <row r="33" customFormat="false" ht="15.5" hidden="false" customHeight="false" outlineLevel="0" collapsed="false">
      <c r="A33" s="8" t="s">
        <v>40</v>
      </c>
      <c r="B33" s="15" t="n">
        <v>162081218</v>
      </c>
      <c r="C33" s="15" t="n">
        <v>8610634</v>
      </c>
      <c r="D33" s="11" t="n">
        <v>2009</v>
      </c>
    </row>
    <row r="34" customFormat="false" ht="15.5" hidden="false" customHeight="false" outlineLevel="0" collapsed="false">
      <c r="A34" s="8" t="s">
        <v>115</v>
      </c>
      <c r="B34" s="15" t="n">
        <v>136682490</v>
      </c>
      <c r="C34" s="15" t="n">
        <v>54354979</v>
      </c>
      <c r="D34" s="11" t="n">
        <v>2009</v>
      </c>
    </row>
    <row r="35" customFormat="false" ht="15.5" hidden="false" customHeight="false" outlineLevel="0" collapsed="false">
      <c r="A35" s="13" t="s">
        <v>45</v>
      </c>
      <c r="B35" s="15" t="n">
        <v>133953554</v>
      </c>
      <c r="C35" s="15" t="n">
        <v>13119576</v>
      </c>
      <c r="D35" s="11" t="n">
        <v>2009</v>
      </c>
    </row>
    <row r="36" customFormat="false" ht="15.5" hidden="false" customHeight="false" outlineLevel="0" collapsed="false">
      <c r="A36" s="13" t="s">
        <v>28</v>
      </c>
      <c r="B36" s="15" t="n">
        <v>101927252</v>
      </c>
      <c r="C36" s="15" t="n">
        <v>6718467</v>
      </c>
      <c r="D36" s="11" t="n">
        <v>2009</v>
      </c>
    </row>
    <row r="37" customFormat="false" ht="15.5" hidden="false" customHeight="false" outlineLevel="0" collapsed="false">
      <c r="A37" s="8" t="s">
        <v>64</v>
      </c>
      <c r="B37" s="15" t="n">
        <v>101021755</v>
      </c>
      <c r="C37" s="15" t="n">
        <v>6066405</v>
      </c>
      <c r="D37" s="11" t="n">
        <v>2009</v>
      </c>
    </row>
    <row r="38" customFormat="false" ht="15.5" hidden="false" customHeight="false" outlineLevel="0" collapsed="false">
      <c r="A38" s="8" t="s">
        <v>42</v>
      </c>
      <c r="B38" s="15" t="n">
        <v>99882823</v>
      </c>
      <c r="C38" s="15" t="n">
        <v>4057743</v>
      </c>
      <c r="D38" s="11" t="n">
        <v>2009</v>
      </c>
    </row>
    <row r="39" customFormat="false" ht="15.5" hidden="false" customHeight="false" outlineLevel="0" collapsed="false">
      <c r="A39" s="13" t="s">
        <v>23</v>
      </c>
      <c r="B39" s="15" t="n">
        <v>95212399</v>
      </c>
      <c r="C39" s="15" t="n">
        <v>5775000</v>
      </c>
      <c r="D39" s="11" t="n">
        <v>2010</v>
      </c>
    </row>
    <row r="40" customFormat="false" ht="15.5" hidden="false" customHeight="false" outlineLevel="0" collapsed="false">
      <c r="A40" s="13" t="s">
        <v>50</v>
      </c>
      <c r="B40" s="15" t="n">
        <v>94600511</v>
      </c>
      <c r="C40" s="15" t="n">
        <v>4443968</v>
      </c>
      <c r="D40" s="11" t="n">
        <v>2009</v>
      </c>
    </row>
    <row r="41" customFormat="false" ht="15.5" hidden="false" customHeight="false" outlineLevel="0" collapsed="false">
      <c r="A41" s="13" t="s">
        <v>99</v>
      </c>
      <c r="B41" s="15" t="n">
        <v>88509397</v>
      </c>
      <c r="C41" s="15" t="n">
        <v>40734048</v>
      </c>
      <c r="D41" s="11" t="n">
        <v>2009</v>
      </c>
    </row>
    <row r="42" customFormat="false" ht="15.5" hidden="false" customHeight="false" outlineLevel="0" collapsed="false">
      <c r="A42" s="13" t="s">
        <v>53</v>
      </c>
      <c r="B42" s="15" t="n">
        <v>87279542</v>
      </c>
      <c r="C42" s="15" t="n">
        <v>11244886</v>
      </c>
      <c r="D42" s="11" t="n">
        <v>2009</v>
      </c>
    </row>
    <row r="43" customFormat="false" ht="15.5" hidden="false" customHeight="false" outlineLevel="0" collapsed="false">
      <c r="A43" s="13" t="s">
        <v>89</v>
      </c>
      <c r="B43" s="15" t="n">
        <v>87257641</v>
      </c>
      <c r="C43" s="15" t="n">
        <v>8884650</v>
      </c>
      <c r="D43" s="11" t="n">
        <v>2009</v>
      </c>
      <c r="E43" s="18"/>
    </row>
    <row r="44" customFormat="false" ht="15.5" hidden="false" customHeight="false" outlineLevel="0" collapsed="false">
      <c r="A44" s="13" t="s">
        <v>39</v>
      </c>
      <c r="B44" s="15" t="n">
        <v>86617976</v>
      </c>
      <c r="C44" s="15" t="n">
        <v>4036351</v>
      </c>
      <c r="D44" s="11" t="n">
        <v>2009</v>
      </c>
    </row>
    <row r="45" customFormat="false" ht="15.5" hidden="false" customHeight="false" outlineLevel="0" collapsed="false">
      <c r="A45" s="8" t="s">
        <v>101</v>
      </c>
      <c r="B45" s="15" t="n">
        <v>79483347</v>
      </c>
      <c r="C45" s="10" t="n">
        <v>0</v>
      </c>
      <c r="D45" s="11" t="n">
        <v>2009</v>
      </c>
    </row>
    <row r="46" customFormat="false" ht="15.5" hidden="false" customHeight="false" outlineLevel="0" collapsed="false">
      <c r="A46" s="8" t="s">
        <v>95</v>
      </c>
      <c r="B46" s="15" t="n">
        <v>69604419</v>
      </c>
      <c r="C46" s="15" t="n">
        <v>1682950</v>
      </c>
      <c r="D46" s="11" t="n">
        <v>2009</v>
      </c>
    </row>
    <row r="47" customFormat="false" ht="15.5" hidden="false" customHeight="false" outlineLevel="0" collapsed="false">
      <c r="A47" s="13" t="s">
        <v>111</v>
      </c>
      <c r="B47" s="15" t="n">
        <v>69556930</v>
      </c>
      <c r="C47" s="15" t="n">
        <v>5959805</v>
      </c>
      <c r="D47" s="11" t="n">
        <v>2009</v>
      </c>
    </row>
    <row r="48" customFormat="false" ht="15.5" hidden="false" customHeight="false" outlineLevel="0" collapsed="false">
      <c r="A48" s="13" t="s">
        <v>41</v>
      </c>
      <c r="B48" s="15" t="n">
        <v>68673826</v>
      </c>
      <c r="C48" s="15" t="n">
        <v>90425648</v>
      </c>
      <c r="D48" s="11" t="n">
        <v>2009</v>
      </c>
    </row>
    <row r="49" customFormat="false" ht="15.5" hidden="false" customHeight="false" outlineLevel="0" collapsed="false">
      <c r="A49" s="13" t="s">
        <v>20</v>
      </c>
      <c r="B49" s="15" t="n">
        <v>68650008</v>
      </c>
      <c r="C49" s="15" t="n">
        <v>61820540</v>
      </c>
      <c r="D49" s="11" t="n">
        <v>2009</v>
      </c>
    </row>
    <row r="50" customFormat="false" ht="15.5" hidden="false" customHeight="false" outlineLevel="0" collapsed="false">
      <c r="A50" s="13" t="s">
        <v>105</v>
      </c>
      <c r="B50" s="15" t="n">
        <v>68269520</v>
      </c>
      <c r="C50" s="15" t="n">
        <v>6681134</v>
      </c>
      <c r="D50" s="11" t="n">
        <v>2009</v>
      </c>
    </row>
    <row r="51" customFormat="false" ht="15.5" hidden="false" customHeight="false" outlineLevel="0" collapsed="false">
      <c r="A51" s="13" t="s">
        <v>36</v>
      </c>
      <c r="B51" s="15" t="n">
        <v>67970254</v>
      </c>
      <c r="C51" s="15" t="n">
        <v>2543274</v>
      </c>
      <c r="D51" s="11" t="n">
        <v>2010</v>
      </c>
    </row>
    <row r="52" customFormat="false" ht="15.5" hidden="false" customHeight="false" outlineLevel="0" collapsed="false">
      <c r="A52" s="8" t="s">
        <v>37</v>
      </c>
      <c r="B52" s="15" t="n">
        <v>64316869</v>
      </c>
      <c r="C52" s="15" t="n">
        <v>4407309</v>
      </c>
      <c r="D52" s="11" t="n">
        <v>2009</v>
      </c>
    </row>
    <row r="53" customFormat="false" ht="15.5" hidden="false" customHeight="false" outlineLevel="0" collapsed="false">
      <c r="A53" s="8" t="s">
        <v>31</v>
      </c>
      <c r="B53" s="15" t="n">
        <v>63465551</v>
      </c>
      <c r="C53" s="15" t="n">
        <v>0</v>
      </c>
      <c r="D53" s="11" t="n">
        <v>2010</v>
      </c>
    </row>
    <row r="54" customFormat="false" ht="15.5" hidden="false" customHeight="false" outlineLevel="0" collapsed="false">
      <c r="A54" s="13" t="s">
        <v>122</v>
      </c>
      <c r="B54" s="15" t="n">
        <v>56844180</v>
      </c>
      <c r="C54" s="15" t="n">
        <v>2693760</v>
      </c>
      <c r="D54" s="11" t="n">
        <v>2009</v>
      </c>
      <c r="E54" s="19"/>
    </row>
    <row r="55" customFormat="false" ht="15.5" hidden="false" customHeight="false" outlineLevel="0" collapsed="false">
      <c r="A55" s="8" t="s">
        <v>82</v>
      </c>
      <c r="B55" s="15" t="n">
        <v>52985454</v>
      </c>
      <c r="C55" s="15" t="n">
        <v>3169927</v>
      </c>
      <c r="D55" s="11" t="n">
        <v>2009</v>
      </c>
    </row>
    <row r="56" customFormat="false" ht="15.5" hidden="false" customHeight="false" outlineLevel="0" collapsed="false">
      <c r="A56" s="13" t="s">
        <v>63</v>
      </c>
      <c r="B56" s="15" t="n">
        <v>51964740</v>
      </c>
      <c r="C56" s="15" t="n">
        <v>3619310</v>
      </c>
      <c r="D56" s="11" t="n">
        <v>2009</v>
      </c>
    </row>
    <row r="57" customFormat="false" ht="15.5" hidden="false" customHeight="false" outlineLevel="0" collapsed="false">
      <c r="A57" s="13" t="s">
        <v>19</v>
      </c>
      <c r="B57" s="15" t="n">
        <v>48011069</v>
      </c>
      <c r="C57" s="15" t="n">
        <v>1872793</v>
      </c>
      <c r="D57" s="11" t="n">
        <v>2009</v>
      </c>
    </row>
    <row r="58" customFormat="false" ht="15.5" hidden="false" customHeight="false" outlineLevel="0" collapsed="false">
      <c r="A58" s="8" t="s">
        <v>113</v>
      </c>
      <c r="B58" s="15" t="n">
        <v>45213983</v>
      </c>
      <c r="C58" s="15" t="n">
        <v>2585500</v>
      </c>
      <c r="D58" s="11" t="n">
        <v>2009</v>
      </c>
    </row>
    <row r="59" customFormat="false" ht="15.5" hidden="false" customHeight="false" outlineLevel="0" collapsed="false">
      <c r="A59" s="13" t="s">
        <v>56</v>
      </c>
      <c r="B59" s="15" t="n">
        <v>44534986</v>
      </c>
      <c r="C59" s="15" t="n">
        <v>2780520</v>
      </c>
      <c r="D59" s="11" t="n">
        <v>2009</v>
      </c>
    </row>
    <row r="60" customFormat="false" ht="15.5" hidden="false" customHeight="false" outlineLevel="0" collapsed="false">
      <c r="A60" s="13" t="s">
        <v>44</v>
      </c>
      <c r="B60" s="15" t="n">
        <v>43216776</v>
      </c>
      <c r="C60" s="15" t="n">
        <v>1167854</v>
      </c>
      <c r="D60" s="11" t="n">
        <v>2010</v>
      </c>
    </row>
    <row r="61" customFormat="false" ht="15.5" hidden="false" customHeight="false" outlineLevel="0" collapsed="false">
      <c r="A61" s="13" t="s">
        <v>71</v>
      </c>
      <c r="B61" s="15" t="n">
        <v>40675611</v>
      </c>
      <c r="C61" s="15" t="n">
        <v>9151838</v>
      </c>
      <c r="D61" s="11" t="n">
        <v>2009</v>
      </c>
      <c r="F61" s="20"/>
    </row>
    <row r="62" customFormat="false" ht="15.5" hidden="false" customHeight="false" outlineLevel="0" collapsed="false">
      <c r="A62" s="8" t="s">
        <v>67</v>
      </c>
      <c r="B62" s="15" t="n">
        <v>36949599</v>
      </c>
      <c r="C62" s="15" t="n">
        <v>3276500</v>
      </c>
      <c r="D62" s="11" t="n">
        <v>2010</v>
      </c>
      <c r="F62" s="18"/>
    </row>
    <row r="63" customFormat="false" ht="15.5" hidden="false" customHeight="false" outlineLevel="0" collapsed="false">
      <c r="A63" s="8" t="s">
        <v>80</v>
      </c>
      <c r="B63" s="15" t="n">
        <v>35741105</v>
      </c>
      <c r="C63" s="15" t="n">
        <v>5236650</v>
      </c>
      <c r="D63" s="11" t="n">
        <v>2009</v>
      </c>
    </row>
    <row r="64" customFormat="false" ht="15.5" hidden="false" customHeight="false" outlineLevel="0" collapsed="false">
      <c r="A64" s="8" t="s">
        <v>96</v>
      </c>
      <c r="B64" s="15" t="n">
        <v>33351026</v>
      </c>
      <c r="C64" s="15" t="n">
        <v>3456397</v>
      </c>
      <c r="D64" s="11" t="n">
        <v>2009</v>
      </c>
    </row>
    <row r="65" customFormat="false" ht="15.5" hidden="false" customHeight="false" outlineLevel="0" collapsed="false">
      <c r="A65" s="13" t="s">
        <v>97</v>
      </c>
      <c r="B65" s="15" t="n">
        <v>32781435</v>
      </c>
      <c r="C65" s="15" t="n">
        <v>2890280</v>
      </c>
      <c r="D65" s="11" t="n">
        <v>2009</v>
      </c>
    </row>
    <row r="66" customFormat="false" ht="15.5" hidden="false" customHeight="false" outlineLevel="0" collapsed="false">
      <c r="A66" s="8" t="s">
        <v>13</v>
      </c>
      <c r="B66" s="15" t="n">
        <v>31544604</v>
      </c>
      <c r="C66" s="15" t="n">
        <v>18344750</v>
      </c>
      <c r="D66" s="11" t="n">
        <v>2009</v>
      </c>
    </row>
    <row r="67" customFormat="false" ht="15.5" hidden="false" customHeight="false" outlineLevel="0" collapsed="false">
      <c r="A67" s="8" t="s">
        <v>11</v>
      </c>
      <c r="B67" s="15" t="n">
        <v>30556989</v>
      </c>
      <c r="C67" s="15" t="n">
        <v>6092308</v>
      </c>
      <c r="D67" s="11" t="n">
        <v>2009</v>
      </c>
    </row>
    <row r="68" customFormat="false" ht="15.5" hidden="false" customHeight="false" outlineLevel="0" collapsed="false">
      <c r="A68" s="13" t="s">
        <v>7</v>
      </c>
      <c r="B68" s="9" t="n">
        <v>29669325</v>
      </c>
      <c r="C68" s="10" t="n">
        <v>12027034</v>
      </c>
      <c r="D68" s="11" t="n">
        <v>2009</v>
      </c>
    </row>
    <row r="69" customFormat="false" ht="15.5" hidden="false" customHeight="false" outlineLevel="0" collapsed="false">
      <c r="A69" s="13" t="s">
        <v>108</v>
      </c>
      <c r="B69" s="15" t="n">
        <v>28323444</v>
      </c>
      <c r="C69" s="15" t="n">
        <v>9750000</v>
      </c>
      <c r="D69" s="11" t="n">
        <v>2010</v>
      </c>
    </row>
    <row r="70" customFormat="false" ht="15.5" hidden="false" customHeight="false" outlineLevel="0" collapsed="false">
      <c r="A70" s="8" t="s">
        <v>73</v>
      </c>
      <c r="B70" s="15" t="n">
        <v>26814091</v>
      </c>
      <c r="C70" s="15" t="n">
        <v>1730970</v>
      </c>
      <c r="D70" s="11" t="n">
        <v>2009</v>
      </c>
    </row>
    <row r="71" customFormat="false" ht="15.5" hidden="false" customHeight="false" outlineLevel="0" collapsed="false">
      <c r="A71" s="8" t="s">
        <v>21</v>
      </c>
      <c r="B71" s="15" t="n">
        <v>25110853</v>
      </c>
      <c r="C71" s="15" t="n">
        <v>190668042</v>
      </c>
      <c r="D71" s="11" t="n">
        <v>2009</v>
      </c>
    </row>
    <row r="72" customFormat="false" ht="15.5" hidden="false" customHeight="false" outlineLevel="0" collapsed="false">
      <c r="A72" s="13" t="s">
        <v>46</v>
      </c>
      <c r="B72" s="15" t="n">
        <v>22650137</v>
      </c>
      <c r="C72" s="15" t="n">
        <v>3882901</v>
      </c>
      <c r="D72" s="11" t="n">
        <v>2009</v>
      </c>
      <c r="E72" s="19"/>
    </row>
    <row r="73" customFormat="false" ht="15.5" hidden="false" customHeight="false" outlineLevel="0" collapsed="false">
      <c r="A73" s="8" t="s">
        <v>62</v>
      </c>
      <c r="B73" s="15" t="n">
        <v>22219372</v>
      </c>
      <c r="C73" s="15" t="n">
        <v>16728332</v>
      </c>
      <c r="D73" s="11" t="n">
        <v>2009</v>
      </c>
    </row>
    <row r="74" customFormat="false" ht="15.5" hidden="false" customHeight="false" outlineLevel="0" collapsed="false">
      <c r="A74" s="13" t="s">
        <v>60</v>
      </c>
      <c r="B74" s="15" t="n">
        <v>20670643</v>
      </c>
      <c r="C74" s="15" t="n">
        <v>1920558</v>
      </c>
      <c r="D74" s="11" t="n">
        <v>2009</v>
      </c>
    </row>
    <row r="75" customFormat="false" ht="15.5" hidden="false" customHeight="false" outlineLevel="0" collapsed="false">
      <c r="A75" s="13" t="s">
        <v>123</v>
      </c>
      <c r="B75" s="15" t="n">
        <v>18380219</v>
      </c>
      <c r="C75" s="15" t="n">
        <v>20774269</v>
      </c>
      <c r="D75" s="11" t="n">
        <v>2009</v>
      </c>
    </row>
    <row r="76" customFormat="false" ht="15.5" hidden="false" customHeight="false" outlineLevel="0" collapsed="false">
      <c r="A76" s="13" t="s">
        <v>119</v>
      </c>
      <c r="B76" s="15" t="n">
        <v>17864007</v>
      </c>
      <c r="C76" s="15" t="n">
        <v>753714</v>
      </c>
      <c r="D76" s="11" t="n">
        <v>2009</v>
      </c>
    </row>
    <row r="77" customFormat="false" ht="15.5" hidden="false" customHeight="false" outlineLevel="0" collapsed="false">
      <c r="A77" s="8" t="s">
        <v>48</v>
      </c>
      <c r="B77" s="15" t="n">
        <v>15447040</v>
      </c>
      <c r="C77" s="15" t="n">
        <v>1815250</v>
      </c>
      <c r="D77" s="11" t="n">
        <v>2009</v>
      </c>
    </row>
    <row r="78" customFormat="false" ht="15.5" hidden="false" customHeight="false" outlineLevel="0" collapsed="false">
      <c r="A78" s="8" t="s">
        <v>35</v>
      </c>
      <c r="B78" s="15" t="n">
        <v>14613647</v>
      </c>
      <c r="C78" s="15" t="n">
        <v>1206500</v>
      </c>
      <c r="D78" s="11" t="n">
        <v>2010</v>
      </c>
    </row>
    <row r="79" customFormat="false" ht="15.5" hidden="false" customHeight="false" outlineLevel="0" collapsed="false">
      <c r="A79" s="8" t="s">
        <v>84</v>
      </c>
      <c r="B79" s="15" t="n">
        <v>13727343</v>
      </c>
      <c r="C79" s="15" t="n">
        <v>26349380</v>
      </c>
      <c r="D79" s="11" t="n">
        <v>2009</v>
      </c>
    </row>
    <row r="80" customFormat="false" ht="15.5" hidden="false" customHeight="false" outlineLevel="0" collapsed="false">
      <c r="A80" s="13" t="s">
        <v>61</v>
      </c>
      <c r="B80" s="15" t="n">
        <v>13100108</v>
      </c>
      <c r="C80" s="15" t="n">
        <v>4896583</v>
      </c>
      <c r="D80" s="11" t="n">
        <v>2009</v>
      </c>
    </row>
    <row r="81" customFormat="false" ht="15.5" hidden="false" customHeight="false" outlineLevel="0" collapsed="false">
      <c r="A81" s="13" t="s">
        <v>104</v>
      </c>
      <c r="B81" s="15" t="n">
        <v>13044892</v>
      </c>
      <c r="C81" s="15" t="n">
        <v>909256</v>
      </c>
      <c r="D81" s="11" t="n">
        <v>2008</v>
      </c>
    </row>
    <row r="82" customFormat="false" ht="15.5" hidden="false" customHeight="false" outlineLevel="0" collapsed="false">
      <c r="A82" s="13" t="s">
        <v>22</v>
      </c>
      <c r="B82" s="15" t="n">
        <v>11388708</v>
      </c>
      <c r="C82" s="15" t="n">
        <v>1445000</v>
      </c>
      <c r="D82" s="11" t="n">
        <v>2009</v>
      </c>
    </row>
    <row r="83" customFormat="false" ht="15.5" hidden="false" customHeight="false" outlineLevel="0" collapsed="false">
      <c r="A83" s="8" t="s">
        <v>92</v>
      </c>
      <c r="B83" s="15" t="n">
        <v>10891436</v>
      </c>
      <c r="C83" s="15" t="n">
        <v>520722</v>
      </c>
      <c r="D83" s="11" t="n">
        <v>2010</v>
      </c>
    </row>
    <row r="84" customFormat="false" ht="15.5" hidden="false" customHeight="false" outlineLevel="0" collapsed="false">
      <c r="A84" s="16" t="s">
        <v>15</v>
      </c>
      <c r="B84" s="15" t="n">
        <v>8212520</v>
      </c>
      <c r="C84" s="15" t="n">
        <v>7739700</v>
      </c>
      <c r="D84" s="11" t="n">
        <v>2009</v>
      </c>
    </row>
    <row r="85" customFormat="false" ht="15.5" hidden="false" customHeight="false" outlineLevel="0" collapsed="false">
      <c r="A85" s="13" t="s">
        <v>114</v>
      </c>
      <c r="B85" s="15" t="n">
        <v>8212520</v>
      </c>
      <c r="C85" s="10" t="n">
        <v>12557124</v>
      </c>
      <c r="D85" s="11" t="n">
        <v>2005</v>
      </c>
    </row>
    <row r="86" customFormat="false" ht="15.5" hidden="false" customHeight="false" outlineLevel="0" collapsed="false">
      <c r="A86" s="13" t="s">
        <v>98</v>
      </c>
      <c r="B86" s="15" t="n">
        <v>7173516</v>
      </c>
      <c r="C86" s="15" t="n">
        <v>4216198</v>
      </c>
      <c r="D86" s="11" t="n">
        <v>2006</v>
      </c>
    </row>
    <row r="87" customFormat="false" ht="15.5" hidden="false" customHeight="false" outlineLevel="0" collapsed="false">
      <c r="A87" s="13" t="s">
        <v>57</v>
      </c>
      <c r="B87" s="9" t="n">
        <v>6439130</v>
      </c>
      <c r="C87" s="15" t="n">
        <v>1039078</v>
      </c>
      <c r="D87" s="11" t="n">
        <v>2009</v>
      </c>
    </row>
    <row r="88" customFormat="false" ht="15.5" hidden="false" customHeight="false" outlineLevel="0" collapsed="false">
      <c r="A88" s="13" t="s">
        <v>83</v>
      </c>
      <c r="B88" s="15" t="n">
        <v>5402326</v>
      </c>
      <c r="C88" s="15" t="n">
        <v>6088118</v>
      </c>
      <c r="D88" s="11" t="n">
        <v>2009</v>
      </c>
    </row>
    <row r="89" customFormat="false" ht="15.5" hidden="false" customHeight="false" outlineLevel="0" collapsed="false">
      <c r="A89" s="13" t="s">
        <v>25</v>
      </c>
      <c r="B89" s="15" t="n">
        <v>5320384</v>
      </c>
      <c r="C89" s="15" t="n">
        <v>1799080</v>
      </c>
      <c r="D89" s="11" t="n">
        <v>2009</v>
      </c>
    </row>
    <row r="90" customFormat="false" ht="15.5" hidden="false" customHeight="false" outlineLevel="0" collapsed="false">
      <c r="A90" s="8" t="s">
        <v>74</v>
      </c>
      <c r="B90" s="15" t="n">
        <v>4736095</v>
      </c>
      <c r="C90" s="15" t="n">
        <v>112733</v>
      </c>
      <c r="D90" s="11" t="n">
        <v>2009</v>
      </c>
    </row>
    <row r="91" customFormat="false" ht="15.5" hidden="false" customHeight="false" outlineLevel="0" collapsed="false">
      <c r="A91" s="13" t="s">
        <v>94</v>
      </c>
      <c r="B91" s="15" t="n">
        <v>4242996</v>
      </c>
      <c r="C91" s="15" t="n">
        <v>2344982</v>
      </c>
      <c r="D91" s="11" t="n">
        <v>2009</v>
      </c>
    </row>
    <row r="92" customFormat="false" ht="15.5" hidden="false" customHeight="false" outlineLevel="0" collapsed="false">
      <c r="A92" s="13" t="s">
        <v>33</v>
      </c>
      <c r="B92" s="15" t="n">
        <v>3511914</v>
      </c>
      <c r="C92" s="15" t="n">
        <v>521952</v>
      </c>
      <c r="D92" s="11" t="n">
        <v>2009</v>
      </c>
    </row>
    <row r="93" customFormat="false" ht="15.5" hidden="false" customHeight="false" outlineLevel="0" collapsed="false">
      <c r="A93" s="13" t="s">
        <v>110</v>
      </c>
      <c r="B93" s="15" t="n">
        <v>2910371</v>
      </c>
      <c r="C93" s="15" t="n">
        <v>1351328</v>
      </c>
      <c r="D93" s="11" t="n">
        <v>2009</v>
      </c>
    </row>
    <row r="94" customFormat="false" ht="15.5" hidden="false" customHeight="false" outlineLevel="0" collapsed="false">
      <c r="A94" s="8" t="s">
        <v>91</v>
      </c>
      <c r="B94" s="15" t="n">
        <v>2744738</v>
      </c>
      <c r="C94" s="15" t="n">
        <v>304378</v>
      </c>
      <c r="D94" s="11" t="n">
        <v>2009</v>
      </c>
    </row>
    <row r="95" customFormat="false" ht="15.5" hidden="false" customHeight="false" outlineLevel="0" collapsed="false">
      <c r="A95" s="8" t="s">
        <v>49</v>
      </c>
      <c r="B95" s="15" t="n">
        <v>2370792</v>
      </c>
      <c r="C95" s="15" t="n">
        <v>1889806</v>
      </c>
      <c r="D95" s="11" t="n">
        <v>2009</v>
      </c>
    </row>
    <row r="96" customFormat="false" ht="15.5" hidden="false" customHeight="false" outlineLevel="0" collapsed="false">
      <c r="A96" s="8" t="s">
        <v>69</v>
      </c>
      <c r="B96" s="15" t="n">
        <v>2069093</v>
      </c>
      <c r="C96" s="10" t="n">
        <v>0</v>
      </c>
      <c r="D96" s="11" t="n">
        <v>2009</v>
      </c>
    </row>
    <row r="97" customFormat="false" ht="15.5" hidden="false" customHeight="false" outlineLevel="0" collapsed="false">
      <c r="A97" s="8" t="s">
        <v>106</v>
      </c>
      <c r="B97" s="15" t="n">
        <v>2066772</v>
      </c>
      <c r="C97" s="15" t="n">
        <v>2640282</v>
      </c>
      <c r="D97" s="11" t="n">
        <v>2009</v>
      </c>
    </row>
    <row r="98" customFormat="false" ht="15.5" hidden="false" customHeight="false" outlineLevel="0" collapsed="false">
      <c r="A98" s="13" t="s">
        <v>86</v>
      </c>
      <c r="B98" s="15" t="n">
        <v>2032636</v>
      </c>
      <c r="C98" s="15" t="n">
        <v>3335500</v>
      </c>
      <c r="D98" s="11" t="n">
        <v>2009</v>
      </c>
      <c r="E98" s="19"/>
    </row>
    <row r="99" customFormat="false" ht="15.5" hidden="false" customHeight="false" outlineLevel="0" collapsed="false">
      <c r="A99" s="13" t="s">
        <v>76</v>
      </c>
      <c r="B99" s="15" t="n">
        <v>1838189</v>
      </c>
      <c r="C99" s="15" t="n">
        <v>2777352</v>
      </c>
      <c r="D99" s="11" t="n">
        <v>2009</v>
      </c>
    </row>
    <row r="100" customFormat="false" ht="15.5" hidden="false" customHeight="false" outlineLevel="0" collapsed="false">
      <c r="A100" s="13" t="s">
        <v>29</v>
      </c>
      <c r="B100" s="15" t="n">
        <v>1836013</v>
      </c>
      <c r="C100" s="10" t="n">
        <v>0</v>
      </c>
      <c r="D100" s="11" t="n">
        <v>2008</v>
      </c>
    </row>
    <row r="101" customFormat="false" ht="15.5" hidden="false" customHeight="false" outlineLevel="0" collapsed="false">
      <c r="A101" s="8" t="s">
        <v>77</v>
      </c>
      <c r="B101" s="15" t="n">
        <v>1328101</v>
      </c>
      <c r="C101" s="15" t="n">
        <v>277775</v>
      </c>
      <c r="D101" s="11" t="n">
        <v>2009</v>
      </c>
    </row>
    <row r="102" customFormat="false" ht="15.5" hidden="false" customHeight="false" outlineLevel="0" collapsed="false">
      <c r="A102" s="8" t="s">
        <v>5</v>
      </c>
      <c r="B102" s="9" t="n">
        <v>1253123</v>
      </c>
      <c r="C102" s="10" t="n">
        <v>842790</v>
      </c>
      <c r="D102" s="11" t="n">
        <v>2009</v>
      </c>
    </row>
    <row r="103" customFormat="false" ht="15.5" hidden="false" customHeight="false" outlineLevel="0" collapsed="false">
      <c r="A103" s="13" t="s">
        <v>54</v>
      </c>
      <c r="B103" s="15" t="n">
        <v>962818</v>
      </c>
      <c r="C103" s="10" t="n">
        <v>0</v>
      </c>
      <c r="D103" s="11" t="n">
        <v>2009</v>
      </c>
    </row>
    <row r="104" customFormat="false" ht="15.5" hidden="false" customHeight="false" outlineLevel="0" collapsed="false">
      <c r="A104" s="8" t="s">
        <v>109</v>
      </c>
      <c r="B104" s="15" t="n">
        <v>920674</v>
      </c>
      <c r="C104" s="15" t="n">
        <v>145886</v>
      </c>
      <c r="D104" s="11" t="n">
        <v>2009</v>
      </c>
    </row>
    <row r="105" customFormat="false" ht="15.5" hidden="false" customHeight="false" outlineLevel="0" collapsed="false">
      <c r="A105" s="8" t="s">
        <v>12</v>
      </c>
      <c r="B105" s="15" t="n">
        <v>898823</v>
      </c>
      <c r="C105" s="15" t="n">
        <v>305448</v>
      </c>
      <c r="D105" s="11" t="n">
        <v>2010</v>
      </c>
    </row>
    <row r="106" customFormat="false" ht="15.5" hidden="false" customHeight="false" outlineLevel="0" collapsed="false">
      <c r="A106" s="13" t="s">
        <v>102</v>
      </c>
      <c r="B106" s="9" t="n">
        <v>806158</v>
      </c>
      <c r="C106" s="10" t="n">
        <v>311500</v>
      </c>
      <c r="D106" s="11" t="n">
        <v>2005</v>
      </c>
    </row>
    <row r="107" customFormat="false" ht="15.5" hidden="false" customHeight="false" outlineLevel="0" collapsed="false">
      <c r="A107" s="8" t="s">
        <v>103</v>
      </c>
      <c r="B107" s="15" t="n">
        <v>666488</v>
      </c>
      <c r="C107" s="15" t="n">
        <v>40698</v>
      </c>
      <c r="D107" s="11" t="n">
        <v>2009</v>
      </c>
    </row>
    <row r="108" customFormat="false" ht="15.5" hidden="false" customHeight="false" outlineLevel="0" collapsed="false">
      <c r="A108" s="8" t="s">
        <v>24</v>
      </c>
      <c r="B108" s="15" t="n">
        <v>571072</v>
      </c>
      <c r="C108" s="15" t="n">
        <v>3287500</v>
      </c>
      <c r="D108" s="11" t="n">
        <v>2009</v>
      </c>
    </row>
    <row r="109" customFormat="false" ht="15.5" hidden="false" customHeight="false" outlineLevel="0" collapsed="false">
      <c r="A109" s="8" t="s">
        <v>8</v>
      </c>
      <c r="B109" s="15" t="n">
        <v>364139</v>
      </c>
      <c r="C109" s="15" t="n">
        <v>497786</v>
      </c>
      <c r="D109" s="11" t="n">
        <v>2009</v>
      </c>
    </row>
    <row r="110" customFormat="false" ht="15.5" hidden="false" customHeight="false" outlineLevel="0" collapsed="false">
      <c r="A110" s="8" t="s">
        <v>72</v>
      </c>
      <c r="B110" s="15" t="n">
        <v>308902</v>
      </c>
      <c r="C110" s="15" t="n">
        <v>1545535</v>
      </c>
      <c r="D110" s="11" t="n">
        <v>2009</v>
      </c>
    </row>
    <row r="111" customFormat="false" ht="15.5" hidden="false" customHeight="false" outlineLevel="0" collapsed="false">
      <c r="A111" s="8" t="s">
        <v>70</v>
      </c>
      <c r="B111" s="15" t="n">
        <v>239017</v>
      </c>
      <c r="C111" s="10" t="n">
        <v>0</v>
      </c>
      <c r="D111" s="11" t="n">
        <v>2009</v>
      </c>
    </row>
    <row r="112" customFormat="false" ht="15.5" hidden="false" customHeight="false" outlineLevel="0" collapsed="false">
      <c r="A112" s="8" t="s">
        <v>81</v>
      </c>
      <c r="B112" s="15" t="n">
        <v>213523</v>
      </c>
      <c r="C112" s="15" t="n">
        <v>198481</v>
      </c>
      <c r="D112" s="11" t="n">
        <v>2009</v>
      </c>
    </row>
    <row r="113" customFormat="false" ht="15.5" hidden="false" customHeight="false" outlineLevel="0" collapsed="false">
      <c r="A113" s="8" t="s">
        <v>78</v>
      </c>
      <c r="B113" s="22" t="n">
        <v>79201</v>
      </c>
      <c r="C113" s="22" t="n">
        <v>245130</v>
      </c>
      <c r="D113" s="11" t="n">
        <v>2009</v>
      </c>
    </row>
    <row r="114" customFormat="false" ht="15.5" hidden="false" customHeight="false" outlineLevel="0" collapsed="false">
      <c r="A114" s="8" t="s">
        <v>52</v>
      </c>
      <c r="B114" s="15" t="n">
        <v>40930</v>
      </c>
      <c r="C114" s="10" t="n">
        <v>0</v>
      </c>
      <c r="D114" s="11" t="n">
        <v>2010</v>
      </c>
    </row>
    <row r="115" customFormat="false" ht="15.5" hidden="false" customHeight="false" outlineLevel="0" collapsed="false">
      <c r="A115" s="8" t="s">
        <v>32</v>
      </c>
      <c r="B115" s="15" t="n">
        <v>26493</v>
      </c>
      <c r="C115" s="10" t="n">
        <v>0</v>
      </c>
      <c r="D115" s="11" t="n">
        <v>2009</v>
      </c>
    </row>
    <row r="116" customFormat="false" ht="15.5" hidden="false" customHeight="false" outlineLevel="0" collapsed="false">
      <c r="A116" s="8" t="s">
        <v>34</v>
      </c>
      <c r="B116" s="15" t="n">
        <v>3347</v>
      </c>
      <c r="C116" s="15" t="n">
        <v>40000</v>
      </c>
      <c r="D116" s="11" t="n">
        <v>2010</v>
      </c>
    </row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4" hidden="false" customHeight="false" outlineLevel="0" collapsed="false"/>
    <row r="2451" customFormat="false" ht="14" hidden="false" customHeight="false" outlineLevel="0" collapsed="false"/>
    <row r="2452" customFormat="false" ht="14" hidden="false" customHeight="false" outlineLevel="0" collapsed="false"/>
    <row r="2453" customFormat="false" ht="14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4" hidden="false" customHeight="false" outlineLevel="0" collapsed="false"/>
    <row r="2457" customFormat="false" ht="14" hidden="false" customHeight="false" outlineLevel="0" collapsed="false"/>
    <row r="2458" customFormat="false" ht="14" hidden="false" customHeight="false" outlineLevel="0" collapsed="false"/>
    <row r="2459" customFormat="false" ht="14" hidden="false" customHeight="false" outlineLevel="0" collapsed="false"/>
    <row r="2460" customFormat="false" ht="14" hidden="false" customHeight="false" outlineLevel="0" collapsed="false"/>
    <row r="2461" customFormat="false" ht="14" hidden="false" customHeight="false" outlineLevel="0" collapsed="false"/>
    <row r="2462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87" customFormat="false" ht="13.5" hidden="false" customHeight="false" outlineLevel="0" collapsed="false"/>
    <row r="2488" customFormat="false" ht="14" hidden="false" customHeight="false" outlineLevel="0" collapsed="false"/>
    <row r="2489" customFormat="false" ht="14" hidden="false" customHeight="false" outlineLevel="0" collapsed="false"/>
    <row r="2490" customFormat="false" ht="14" hidden="false" customHeight="false" outlineLevel="0" collapsed="false"/>
    <row r="249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8.44"/>
    <col collapsed="false" customWidth="true" hidden="false" outlineLevel="0" max="3" min="2" style="2" width="26.17"/>
    <col collapsed="false" customWidth="true" hidden="false" outlineLevel="0" max="4" min="4" style="3" width="12.81"/>
    <col collapsed="false" customWidth="true" hidden="false" outlineLevel="0" max="5" min="5" style="4" width="24.99"/>
    <col collapsed="false" customWidth="false" hidden="false" outlineLevel="0" max="257" min="6" style="4" width="8.81"/>
  </cols>
  <sheetData>
    <row r="1" customFormat="false" ht="16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</row>
    <row r="2" customFormat="false" ht="16" hidden="false" customHeight="false" outlineLevel="0" collapsed="false">
      <c r="A2" s="13" t="s">
        <v>26</v>
      </c>
      <c r="B2" s="15" t="n">
        <v>33498185159</v>
      </c>
      <c r="C2" s="15" t="n">
        <v>3626100000</v>
      </c>
      <c r="D2" s="11" t="n">
        <v>2009</v>
      </c>
      <c r="E2" s="12" t="s">
        <v>6</v>
      </c>
    </row>
    <row r="3" customFormat="false" ht="15.5" hidden="false" customHeight="false" outlineLevel="0" collapsed="false">
      <c r="A3" s="13" t="s">
        <v>75</v>
      </c>
      <c r="B3" s="15" t="n">
        <v>1102893795</v>
      </c>
      <c r="C3" s="15" t="n">
        <v>1035719221</v>
      </c>
      <c r="D3" s="11" t="n">
        <v>2009</v>
      </c>
      <c r="E3" s="14" t="n">
        <f aca="false">SUM('Foundation Order'!B2:B116)</f>
        <v>104555636781</v>
      </c>
    </row>
    <row r="4" customFormat="false" ht="15.5" hidden="false" customHeight="false" outlineLevel="0" collapsed="false">
      <c r="A4" s="13" t="s">
        <v>43</v>
      </c>
      <c r="B4" s="15" t="n">
        <v>10373847207</v>
      </c>
      <c r="C4" s="15" t="n">
        <v>476173989</v>
      </c>
      <c r="D4" s="11" t="n">
        <v>2009</v>
      </c>
    </row>
    <row r="5" customFormat="false" ht="15.5" hidden="false" customHeight="false" outlineLevel="0" collapsed="false">
      <c r="A5" s="13" t="s">
        <v>87</v>
      </c>
      <c r="B5" s="15" t="n">
        <v>8490415783</v>
      </c>
      <c r="C5" s="15" t="n">
        <v>354956931</v>
      </c>
      <c r="D5" s="11" t="n">
        <v>2009</v>
      </c>
      <c r="E5" s="12" t="s">
        <v>10</v>
      </c>
    </row>
    <row r="6" customFormat="false" ht="15.5" hidden="false" customHeight="false" outlineLevel="0" collapsed="false">
      <c r="A6" s="13" t="s">
        <v>120</v>
      </c>
      <c r="B6" s="15" t="n">
        <v>6851296219</v>
      </c>
      <c r="C6" s="15" t="n">
        <v>345190721</v>
      </c>
      <c r="D6" s="11" t="n">
        <v>2009</v>
      </c>
      <c r="E6" s="14" t="n">
        <f aca="false">SUM('Foundation Order'!C2:C116)</f>
        <v>8807988218</v>
      </c>
    </row>
    <row r="7" customFormat="false" ht="15.5" hidden="false" customHeight="false" outlineLevel="0" collapsed="false">
      <c r="A7" s="13" t="s">
        <v>118</v>
      </c>
      <c r="B7" s="15" t="n">
        <v>6371046123</v>
      </c>
      <c r="C7" s="15" t="n">
        <v>305000000</v>
      </c>
      <c r="D7" s="11" t="n">
        <v>2009</v>
      </c>
    </row>
    <row r="8" customFormat="false" ht="15" hidden="false" customHeight="true" outlineLevel="0" collapsed="false">
      <c r="A8" s="13" t="s">
        <v>38</v>
      </c>
      <c r="B8" s="15" t="n">
        <v>5699231606</v>
      </c>
      <c r="C8" s="15" t="n">
        <v>282825448</v>
      </c>
      <c r="D8" s="11" t="n">
        <v>2009</v>
      </c>
      <c r="E8" s="12" t="s">
        <v>14</v>
      </c>
    </row>
    <row r="9" customFormat="false" ht="15.5" hidden="false" customHeight="false" outlineLevel="0" collapsed="false">
      <c r="A9" s="13" t="s">
        <v>58</v>
      </c>
      <c r="B9" s="15" t="n">
        <v>5237796060</v>
      </c>
      <c r="C9" s="15" t="n">
        <v>234719855</v>
      </c>
      <c r="D9" s="11" t="n">
        <v>2009</v>
      </c>
      <c r="E9" s="14" t="n">
        <f aca="false">AVERAGE('Foundation Order'!B2:B116)</f>
        <v>909179450.269565</v>
      </c>
    </row>
    <row r="10" customFormat="false" ht="15.5" hidden="false" customHeight="false" outlineLevel="0" collapsed="false">
      <c r="A10" s="13" t="s">
        <v>16</v>
      </c>
      <c r="B10" s="15" t="n">
        <v>5051529429</v>
      </c>
      <c r="C10" s="15" t="n">
        <v>216162235</v>
      </c>
      <c r="D10" s="11" t="n">
        <v>2009</v>
      </c>
    </row>
    <row r="11" customFormat="false" ht="15.5" hidden="false" customHeight="false" outlineLevel="0" collapsed="false">
      <c r="A11" s="8" t="s">
        <v>21</v>
      </c>
      <c r="B11" s="15" t="n">
        <v>25110853</v>
      </c>
      <c r="C11" s="15" t="n">
        <v>190668042</v>
      </c>
      <c r="D11" s="11" t="n">
        <v>2009</v>
      </c>
      <c r="E11" s="17" t="s">
        <v>18</v>
      </c>
    </row>
    <row r="12" customFormat="false" ht="15.5" hidden="false" customHeight="false" outlineLevel="0" collapsed="false">
      <c r="A12" s="13" t="s">
        <v>17</v>
      </c>
      <c r="B12" s="15" t="n">
        <v>2564720003</v>
      </c>
      <c r="C12" s="15" t="n">
        <v>150343185</v>
      </c>
      <c r="D12" s="11" t="n">
        <v>2009</v>
      </c>
      <c r="E12" s="14" t="n">
        <f aca="false">AVERAGE('Foundation Order'!C2:C116)</f>
        <v>76591201.8956522</v>
      </c>
    </row>
    <row r="13" customFormat="false" ht="15.5" hidden="false" customHeight="false" outlineLevel="0" collapsed="false">
      <c r="A13" s="13" t="s">
        <v>90</v>
      </c>
      <c r="B13" s="15" t="n">
        <v>3317100678</v>
      </c>
      <c r="C13" s="15" t="n">
        <v>145129900</v>
      </c>
      <c r="D13" s="11" t="n">
        <v>2009</v>
      </c>
    </row>
    <row r="14" customFormat="false" ht="15.5" hidden="false" customHeight="false" outlineLevel="0" collapsed="false">
      <c r="A14" s="13" t="s">
        <v>30</v>
      </c>
      <c r="B14" s="15" t="n">
        <v>2432582536</v>
      </c>
      <c r="C14" s="15" t="n">
        <v>112195444</v>
      </c>
      <c r="D14" s="11" t="n">
        <v>2009</v>
      </c>
    </row>
    <row r="15" customFormat="false" ht="15.5" hidden="false" customHeight="false" outlineLevel="0" collapsed="false">
      <c r="A15" s="13" t="s">
        <v>79</v>
      </c>
      <c r="B15" s="15" t="n">
        <v>350837431</v>
      </c>
      <c r="C15" s="15" t="n">
        <v>106223642</v>
      </c>
      <c r="D15" s="11" t="n">
        <v>2009</v>
      </c>
    </row>
    <row r="16" customFormat="false" ht="15.5" hidden="false" customHeight="false" outlineLevel="0" collapsed="false">
      <c r="A16" s="13" t="s">
        <v>112</v>
      </c>
      <c r="B16" s="15" t="n">
        <v>175019369</v>
      </c>
      <c r="C16" s="15" t="n">
        <v>97028446</v>
      </c>
      <c r="D16" s="11" t="n">
        <v>2009</v>
      </c>
    </row>
    <row r="17" customFormat="false" ht="15.5" hidden="false" customHeight="false" outlineLevel="0" collapsed="false">
      <c r="A17" s="13" t="s">
        <v>41</v>
      </c>
      <c r="B17" s="15" t="n">
        <v>68673826</v>
      </c>
      <c r="C17" s="15" t="n">
        <v>90425648</v>
      </c>
      <c r="D17" s="11" t="n">
        <v>2009</v>
      </c>
    </row>
    <row r="18" customFormat="false" ht="15.5" hidden="false" customHeight="false" outlineLevel="0" collapsed="false">
      <c r="A18" s="8" t="s">
        <v>100</v>
      </c>
      <c r="B18" s="15" t="n">
        <v>1406194090</v>
      </c>
      <c r="C18" s="15" t="n">
        <v>87024914</v>
      </c>
      <c r="D18" s="11" t="n">
        <v>2009</v>
      </c>
    </row>
    <row r="19" customFormat="false" ht="15.5" hidden="false" customHeight="false" outlineLevel="0" collapsed="false">
      <c r="A19" s="13" t="s">
        <v>20</v>
      </c>
      <c r="B19" s="15" t="n">
        <v>68650008</v>
      </c>
      <c r="C19" s="15" t="n">
        <v>61820540</v>
      </c>
      <c r="D19" s="11" t="n">
        <v>2009</v>
      </c>
    </row>
    <row r="20" customFormat="false" ht="15.5" hidden="false" customHeight="false" outlineLevel="0" collapsed="false">
      <c r="A20" s="13" t="s">
        <v>116</v>
      </c>
      <c r="B20" s="15" t="n">
        <v>241741456</v>
      </c>
      <c r="C20" s="15" t="n">
        <v>56289332</v>
      </c>
      <c r="D20" s="11" t="n">
        <v>2009</v>
      </c>
    </row>
    <row r="21" customFormat="false" ht="15.5" hidden="false" customHeight="false" outlineLevel="0" collapsed="false">
      <c r="A21" s="13" t="s">
        <v>51</v>
      </c>
      <c r="B21" s="15" t="n">
        <v>1363037029</v>
      </c>
      <c r="C21" s="15" t="n">
        <v>55124695</v>
      </c>
      <c r="D21" s="11" t="n">
        <v>2009</v>
      </c>
    </row>
    <row r="22" customFormat="false" ht="15.5" hidden="false" customHeight="false" outlineLevel="0" collapsed="false">
      <c r="A22" s="8" t="s">
        <v>115</v>
      </c>
      <c r="B22" s="15" t="n">
        <v>136682490</v>
      </c>
      <c r="C22" s="15" t="n">
        <v>54354979</v>
      </c>
      <c r="D22" s="11" t="n">
        <v>2009</v>
      </c>
      <c r="E22" s="14"/>
    </row>
    <row r="23" customFormat="false" ht="15.5" hidden="false" customHeight="false" outlineLevel="0" collapsed="false">
      <c r="A23" s="13" t="s">
        <v>93</v>
      </c>
      <c r="B23" s="15" t="n">
        <v>866533972</v>
      </c>
      <c r="C23" s="15" t="n">
        <v>51325595</v>
      </c>
      <c r="D23" s="11" t="n">
        <v>2009</v>
      </c>
    </row>
    <row r="24" customFormat="false" ht="15.5" hidden="false" customHeight="false" outlineLevel="0" collapsed="false">
      <c r="A24" s="13" t="s">
        <v>9</v>
      </c>
      <c r="B24" s="15" t="n">
        <v>857431395</v>
      </c>
      <c r="C24" s="15" t="n">
        <v>44392650</v>
      </c>
      <c r="D24" s="11" t="n">
        <v>2009</v>
      </c>
    </row>
    <row r="25" customFormat="false" ht="15.5" hidden="false" customHeight="false" outlineLevel="0" collapsed="false">
      <c r="A25" s="13" t="s">
        <v>99</v>
      </c>
      <c r="B25" s="15" t="n">
        <v>88509397</v>
      </c>
      <c r="C25" s="15" t="n">
        <v>40734048</v>
      </c>
      <c r="D25" s="11" t="n">
        <v>2009</v>
      </c>
    </row>
    <row r="26" customFormat="false" ht="15.5" hidden="false" customHeight="false" outlineLevel="0" collapsed="false">
      <c r="A26" s="13" t="s">
        <v>107</v>
      </c>
      <c r="B26" s="15" t="n">
        <v>693515303</v>
      </c>
      <c r="C26" s="15" t="n">
        <v>38678619</v>
      </c>
      <c r="D26" s="11" t="n">
        <v>2009</v>
      </c>
    </row>
    <row r="27" customFormat="false" ht="15.5" hidden="false" customHeight="false" outlineLevel="0" collapsed="false">
      <c r="A27" s="13" t="s">
        <v>59</v>
      </c>
      <c r="B27" s="15" t="n">
        <v>773627899</v>
      </c>
      <c r="C27" s="15" t="n">
        <v>36046443</v>
      </c>
      <c r="D27" s="11" t="n">
        <v>2009</v>
      </c>
    </row>
    <row r="28" customFormat="false" ht="15.5" hidden="false" customHeight="false" outlineLevel="0" collapsed="false">
      <c r="A28" s="13" t="s">
        <v>65</v>
      </c>
      <c r="B28" s="15" t="n">
        <v>479912634</v>
      </c>
      <c r="C28" s="15" t="n">
        <v>33958319</v>
      </c>
      <c r="D28" s="11" t="n">
        <v>2010</v>
      </c>
    </row>
    <row r="29" customFormat="false" ht="15.5" hidden="false" customHeight="false" outlineLevel="0" collapsed="false">
      <c r="A29" s="13" t="s">
        <v>88</v>
      </c>
      <c r="B29" s="15" t="n">
        <v>729263381</v>
      </c>
      <c r="C29" s="15" t="n">
        <v>31188924</v>
      </c>
      <c r="D29" s="11" t="n">
        <v>2009</v>
      </c>
    </row>
    <row r="30" customFormat="false" ht="15.5" hidden="false" customHeight="false" outlineLevel="0" collapsed="false">
      <c r="A30" s="8" t="s">
        <v>84</v>
      </c>
      <c r="B30" s="15" t="n">
        <v>13727343</v>
      </c>
      <c r="C30" s="15" t="n">
        <v>26349380</v>
      </c>
      <c r="D30" s="11" t="n">
        <v>2009</v>
      </c>
    </row>
    <row r="31" customFormat="false" ht="15.5" hidden="false" customHeight="false" outlineLevel="0" collapsed="false">
      <c r="A31" s="13" t="s">
        <v>117</v>
      </c>
      <c r="B31" s="9" t="n">
        <v>486147664</v>
      </c>
      <c r="C31" s="10" t="n">
        <v>22482859</v>
      </c>
      <c r="D31" s="11" t="n">
        <v>2005</v>
      </c>
    </row>
    <row r="32" customFormat="false" ht="15.5" hidden="false" customHeight="false" outlineLevel="0" collapsed="false">
      <c r="A32" s="13" t="s">
        <v>85</v>
      </c>
      <c r="B32" s="15" t="n">
        <v>445896838</v>
      </c>
      <c r="C32" s="15" t="n">
        <v>22400036</v>
      </c>
      <c r="D32" s="11" t="n">
        <v>2009</v>
      </c>
    </row>
    <row r="33" customFormat="false" ht="15.5" hidden="false" customHeight="false" outlineLevel="0" collapsed="false">
      <c r="A33" s="13" t="s">
        <v>66</v>
      </c>
      <c r="B33" s="15" t="n">
        <v>590983904</v>
      </c>
      <c r="C33" s="15" t="n">
        <v>21624544</v>
      </c>
      <c r="D33" s="11" t="n">
        <v>2009</v>
      </c>
    </row>
    <row r="34" customFormat="false" ht="15.5" hidden="false" customHeight="false" outlineLevel="0" collapsed="false">
      <c r="A34" s="13" t="s">
        <v>123</v>
      </c>
      <c r="B34" s="15" t="n">
        <v>18380219</v>
      </c>
      <c r="C34" s="15" t="n">
        <v>20774269</v>
      </c>
      <c r="D34" s="11" t="n">
        <v>2009</v>
      </c>
    </row>
    <row r="35" customFormat="false" ht="15.5" hidden="false" customHeight="false" outlineLevel="0" collapsed="false">
      <c r="A35" s="13" t="s">
        <v>68</v>
      </c>
      <c r="B35" s="15" t="n">
        <v>415102143</v>
      </c>
      <c r="C35" s="15" t="n">
        <v>19944000</v>
      </c>
      <c r="D35" s="11" t="n">
        <v>2009</v>
      </c>
    </row>
    <row r="36" customFormat="false" ht="15.5" hidden="false" customHeight="false" outlineLevel="0" collapsed="false">
      <c r="A36" s="8" t="s">
        <v>13</v>
      </c>
      <c r="B36" s="15" t="n">
        <v>31544604</v>
      </c>
      <c r="C36" s="15" t="n">
        <v>18344750</v>
      </c>
      <c r="D36" s="11" t="n">
        <v>2009</v>
      </c>
    </row>
    <row r="37" customFormat="false" ht="15.5" hidden="false" customHeight="false" outlineLevel="0" collapsed="false">
      <c r="A37" s="8" t="s">
        <v>62</v>
      </c>
      <c r="B37" s="15" t="n">
        <v>22219372</v>
      </c>
      <c r="C37" s="15" t="n">
        <v>16728332</v>
      </c>
      <c r="D37" s="11" t="n">
        <v>2009</v>
      </c>
    </row>
    <row r="38" customFormat="false" ht="15.5" hidden="false" customHeight="false" outlineLevel="0" collapsed="false">
      <c r="A38" s="13" t="s">
        <v>47</v>
      </c>
      <c r="B38" s="15" t="n">
        <v>240720289</v>
      </c>
      <c r="C38" s="15" t="n">
        <v>14681123</v>
      </c>
      <c r="D38" s="11" t="n">
        <v>2009</v>
      </c>
    </row>
    <row r="39" customFormat="false" ht="15.5" hidden="false" customHeight="false" outlineLevel="0" collapsed="false">
      <c r="A39" s="13" t="s">
        <v>45</v>
      </c>
      <c r="B39" s="15" t="n">
        <v>133953554</v>
      </c>
      <c r="C39" s="15" t="n">
        <v>13119576</v>
      </c>
      <c r="D39" s="11" t="n">
        <v>2009</v>
      </c>
    </row>
    <row r="40" customFormat="false" ht="15.5" hidden="false" customHeight="false" outlineLevel="0" collapsed="false">
      <c r="A40" s="13" t="s">
        <v>55</v>
      </c>
      <c r="B40" s="15" t="n">
        <v>233640422</v>
      </c>
      <c r="C40" s="15" t="n">
        <v>12112837</v>
      </c>
      <c r="D40" s="11" t="n">
        <v>2009</v>
      </c>
    </row>
    <row r="41" customFormat="false" ht="15.5" hidden="false" customHeight="false" outlineLevel="0" collapsed="false">
      <c r="A41" s="13" t="s">
        <v>114</v>
      </c>
      <c r="B41" s="9" t="n">
        <v>4924649</v>
      </c>
      <c r="C41" s="15" t="n">
        <v>12112837</v>
      </c>
      <c r="D41" s="11" t="n">
        <v>2005</v>
      </c>
    </row>
    <row r="42" customFormat="false" ht="15.5" hidden="false" customHeight="false" outlineLevel="0" collapsed="false">
      <c r="A42" s="13" t="s">
        <v>7</v>
      </c>
      <c r="B42" s="9" t="n">
        <v>29669325</v>
      </c>
      <c r="C42" s="10" t="n">
        <v>12027034</v>
      </c>
      <c r="D42" s="11" t="n">
        <v>2009</v>
      </c>
    </row>
    <row r="43" customFormat="false" ht="15.5" hidden="false" customHeight="false" outlineLevel="0" collapsed="false">
      <c r="A43" s="13" t="s">
        <v>53</v>
      </c>
      <c r="B43" s="15" t="n">
        <v>87279542</v>
      </c>
      <c r="C43" s="15" t="n">
        <v>11244886</v>
      </c>
      <c r="D43" s="11" t="n">
        <v>2009</v>
      </c>
    </row>
    <row r="44" customFormat="false" ht="15.5" hidden="false" customHeight="false" outlineLevel="0" collapsed="false">
      <c r="A44" s="13" t="s">
        <v>108</v>
      </c>
      <c r="B44" s="15" t="n">
        <v>28323444</v>
      </c>
      <c r="C44" s="15" t="n">
        <v>9750000</v>
      </c>
      <c r="D44" s="11" t="n">
        <v>2010</v>
      </c>
    </row>
    <row r="45" customFormat="false" ht="15.5" hidden="false" customHeight="false" outlineLevel="0" collapsed="false">
      <c r="A45" s="13" t="s">
        <v>27</v>
      </c>
      <c r="B45" s="15" t="n">
        <v>173631303</v>
      </c>
      <c r="C45" s="15" t="n">
        <v>9735736</v>
      </c>
      <c r="D45" s="11" t="n">
        <v>2009</v>
      </c>
    </row>
    <row r="46" customFormat="false" ht="15.5" hidden="false" customHeight="false" outlineLevel="0" collapsed="false">
      <c r="A46" s="13" t="s">
        <v>71</v>
      </c>
      <c r="B46" s="15" t="n">
        <v>40675611</v>
      </c>
      <c r="C46" s="15" t="n">
        <v>9151838</v>
      </c>
      <c r="D46" s="11" t="n">
        <v>2009</v>
      </c>
    </row>
    <row r="47" customFormat="false" ht="15.5" hidden="false" customHeight="false" outlineLevel="0" collapsed="false">
      <c r="A47" s="13" t="s">
        <v>89</v>
      </c>
      <c r="B47" s="15" t="n">
        <v>87257641</v>
      </c>
      <c r="C47" s="15" t="n">
        <v>8884650</v>
      </c>
      <c r="D47" s="11" t="n">
        <v>2009</v>
      </c>
    </row>
    <row r="48" customFormat="false" ht="15.5" hidden="false" customHeight="false" outlineLevel="0" collapsed="false">
      <c r="A48" s="8" t="s">
        <v>40</v>
      </c>
      <c r="B48" s="15" t="n">
        <v>162081218</v>
      </c>
      <c r="C48" s="15" t="n">
        <v>8610634</v>
      </c>
      <c r="D48" s="11" t="n">
        <v>2009</v>
      </c>
    </row>
    <row r="49" customFormat="false" ht="15.5" hidden="false" customHeight="false" outlineLevel="0" collapsed="false">
      <c r="A49" s="16" t="s">
        <v>15</v>
      </c>
      <c r="B49" s="15" t="n">
        <v>8212520</v>
      </c>
      <c r="C49" s="15" t="n">
        <v>7739700</v>
      </c>
      <c r="D49" s="11" t="n">
        <v>2009</v>
      </c>
    </row>
    <row r="50" customFormat="false" ht="15.5" hidden="false" customHeight="false" outlineLevel="0" collapsed="false">
      <c r="A50" s="13" t="s">
        <v>28</v>
      </c>
      <c r="B50" s="15" t="n">
        <v>101927252</v>
      </c>
      <c r="C50" s="15" t="n">
        <v>6718467</v>
      </c>
      <c r="D50" s="11" t="n">
        <v>2009</v>
      </c>
    </row>
    <row r="51" customFormat="false" ht="15.5" hidden="false" customHeight="false" outlineLevel="0" collapsed="false">
      <c r="A51" s="13" t="s">
        <v>105</v>
      </c>
      <c r="B51" s="15" t="n">
        <v>68269520</v>
      </c>
      <c r="C51" s="15" t="n">
        <v>6681134</v>
      </c>
      <c r="D51" s="11" t="n">
        <v>2009</v>
      </c>
    </row>
    <row r="52" customFormat="false" ht="15.5" hidden="false" customHeight="false" outlineLevel="0" collapsed="false">
      <c r="A52" s="8" t="s">
        <v>11</v>
      </c>
      <c r="B52" s="15" t="n">
        <v>30556989</v>
      </c>
      <c r="C52" s="15" t="n">
        <v>6092308</v>
      </c>
      <c r="D52" s="11" t="n">
        <v>2009</v>
      </c>
    </row>
    <row r="53" customFormat="false" ht="15.5" hidden="false" customHeight="false" outlineLevel="0" collapsed="false">
      <c r="A53" s="13" t="s">
        <v>83</v>
      </c>
      <c r="B53" s="15" t="n">
        <v>5402326</v>
      </c>
      <c r="C53" s="15" t="n">
        <v>6088118</v>
      </c>
      <c r="D53" s="11" t="n">
        <v>2009</v>
      </c>
    </row>
    <row r="54" customFormat="false" ht="15.5" hidden="false" customHeight="false" outlineLevel="0" collapsed="false">
      <c r="A54" s="8" t="s">
        <v>64</v>
      </c>
      <c r="B54" s="15" t="n">
        <v>101021755</v>
      </c>
      <c r="C54" s="15" t="n">
        <v>6066405</v>
      </c>
      <c r="D54" s="11" t="n">
        <v>2009</v>
      </c>
    </row>
    <row r="55" customFormat="false" ht="15.5" hidden="false" customHeight="false" outlineLevel="0" collapsed="false">
      <c r="A55" s="13" t="s">
        <v>111</v>
      </c>
      <c r="B55" s="15" t="n">
        <v>69556930</v>
      </c>
      <c r="C55" s="15" t="n">
        <v>5959805</v>
      </c>
      <c r="D55" s="11" t="n">
        <v>2009</v>
      </c>
    </row>
    <row r="56" customFormat="false" ht="15.5" hidden="false" customHeight="false" outlineLevel="0" collapsed="false">
      <c r="A56" s="13" t="s">
        <v>23</v>
      </c>
      <c r="B56" s="15" t="n">
        <v>95212399</v>
      </c>
      <c r="C56" s="15" t="n">
        <v>5775000</v>
      </c>
      <c r="D56" s="11" t="n">
        <v>2010</v>
      </c>
    </row>
    <row r="57" customFormat="false" ht="15.5" hidden="false" customHeight="false" outlineLevel="0" collapsed="false">
      <c r="A57" s="8" t="s">
        <v>80</v>
      </c>
      <c r="B57" s="15" t="n">
        <v>35741105</v>
      </c>
      <c r="C57" s="15" t="n">
        <v>5236650</v>
      </c>
      <c r="D57" s="11" t="n">
        <v>2009</v>
      </c>
    </row>
    <row r="58" customFormat="false" ht="15.5" hidden="false" customHeight="false" outlineLevel="0" collapsed="false">
      <c r="A58" s="13" t="s">
        <v>61</v>
      </c>
      <c r="B58" s="15" t="n">
        <v>13100108</v>
      </c>
      <c r="C58" s="15" t="n">
        <v>4896583</v>
      </c>
      <c r="D58" s="11" t="n">
        <v>2009</v>
      </c>
    </row>
    <row r="59" customFormat="false" ht="15.5" hidden="false" customHeight="false" outlineLevel="0" collapsed="false">
      <c r="A59" s="13" t="s">
        <v>50</v>
      </c>
      <c r="B59" s="15" t="n">
        <v>94600511</v>
      </c>
      <c r="C59" s="15" t="n">
        <v>4443968</v>
      </c>
      <c r="D59" s="11" t="n">
        <v>2009</v>
      </c>
    </row>
    <row r="60" customFormat="false" ht="15.5" hidden="false" customHeight="false" outlineLevel="0" collapsed="false">
      <c r="A60" s="8" t="s">
        <v>37</v>
      </c>
      <c r="B60" s="15" t="n">
        <v>64316869</v>
      </c>
      <c r="C60" s="15" t="n">
        <v>4407309</v>
      </c>
      <c r="D60" s="11" t="n">
        <v>2009</v>
      </c>
    </row>
    <row r="61" customFormat="false" ht="15.5" hidden="false" customHeight="false" outlineLevel="0" collapsed="false">
      <c r="A61" s="13" t="s">
        <v>98</v>
      </c>
      <c r="B61" s="15" t="n">
        <v>7173516</v>
      </c>
      <c r="C61" s="15" t="n">
        <v>4216198</v>
      </c>
      <c r="D61" s="11" t="n">
        <v>2006</v>
      </c>
      <c r="F61" s="20"/>
    </row>
    <row r="62" customFormat="false" ht="15.5" hidden="false" customHeight="false" outlineLevel="0" collapsed="false">
      <c r="A62" s="8" t="s">
        <v>42</v>
      </c>
      <c r="B62" s="15" t="n">
        <v>99882823</v>
      </c>
      <c r="C62" s="15" t="n">
        <v>4057743</v>
      </c>
      <c r="D62" s="11" t="n">
        <v>2009</v>
      </c>
      <c r="F62" s="18"/>
    </row>
    <row r="63" customFormat="false" ht="15.5" hidden="false" customHeight="false" outlineLevel="0" collapsed="false">
      <c r="A63" s="8" t="s">
        <v>121</v>
      </c>
      <c r="B63" s="15" t="n">
        <v>181936614</v>
      </c>
      <c r="C63" s="15" t="n">
        <v>4046086</v>
      </c>
      <c r="D63" s="11" t="n">
        <v>2009</v>
      </c>
    </row>
    <row r="64" customFormat="false" ht="15.5" hidden="false" customHeight="false" outlineLevel="0" collapsed="false">
      <c r="A64" s="13" t="s">
        <v>39</v>
      </c>
      <c r="B64" s="15" t="n">
        <v>86617976</v>
      </c>
      <c r="C64" s="15" t="n">
        <v>4036351</v>
      </c>
      <c r="D64" s="11" t="n">
        <v>2009</v>
      </c>
    </row>
    <row r="65" customFormat="false" ht="15.5" hidden="false" customHeight="false" outlineLevel="0" collapsed="false">
      <c r="A65" s="13" t="s">
        <v>46</v>
      </c>
      <c r="B65" s="15" t="n">
        <v>22650137</v>
      </c>
      <c r="C65" s="15" t="n">
        <v>3882901</v>
      </c>
      <c r="D65" s="11" t="n">
        <v>2009</v>
      </c>
    </row>
    <row r="66" customFormat="false" ht="15.5" hidden="false" customHeight="false" outlineLevel="0" collapsed="false">
      <c r="A66" s="13" t="s">
        <v>63</v>
      </c>
      <c r="B66" s="15" t="n">
        <v>51964740</v>
      </c>
      <c r="C66" s="15" t="n">
        <v>3619310</v>
      </c>
      <c r="D66" s="11" t="n">
        <v>2009</v>
      </c>
    </row>
    <row r="67" customFormat="false" ht="15.5" hidden="false" customHeight="false" outlineLevel="0" collapsed="false">
      <c r="A67" s="8" t="s">
        <v>96</v>
      </c>
      <c r="B67" s="15" t="n">
        <v>33351026</v>
      </c>
      <c r="C67" s="15" t="n">
        <v>3456397</v>
      </c>
      <c r="D67" s="11" t="n">
        <v>2009</v>
      </c>
    </row>
    <row r="68" customFormat="false" ht="15.5" hidden="false" customHeight="false" outlineLevel="0" collapsed="false">
      <c r="A68" s="13" t="s">
        <v>86</v>
      </c>
      <c r="B68" s="15" t="n">
        <v>2032636</v>
      </c>
      <c r="C68" s="15" t="n">
        <v>3335500</v>
      </c>
      <c r="D68" s="11" t="n">
        <v>2009</v>
      </c>
    </row>
    <row r="69" customFormat="false" ht="15.5" hidden="false" customHeight="false" outlineLevel="0" collapsed="false">
      <c r="A69" s="8" t="s">
        <v>24</v>
      </c>
      <c r="B69" s="15" t="n">
        <v>571072</v>
      </c>
      <c r="C69" s="15" t="n">
        <v>3287500</v>
      </c>
      <c r="D69" s="11" t="n">
        <v>2009</v>
      </c>
      <c r="E69" s="18"/>
    </row>
    <row r="70" customFormat="false" ht="15.5" hidden="false" customHeight="false" outlineLevel="0" collapsed="false">
      <c r="A70" s="8" t="s">
        <v>67</v>
      </c>
      <c r="B70" s="15" t="n">
        <v>36949599</v>
      </c>
      <c r="C70" s="15" t="n">
        <v>3276500</v>
      </c>
      <c r="D70" s="11" t="n">
        <v>2010</v>
      </c>
    </row>
    <row r="71" customFormat="false" ht="15.5" hidden="false" customHeight="false" outlineLevel="0" collapsed="false">
      <c r="A71" s="8" t="s">
        <v>82</v>
      </c>
      <c r="B71" s="15" t="n">
        <v>52985454</v>
      </c>
      <c r="C71" s="15" t="n">
        <v>3169927</v>
      </c>
      <c r="D71" s="11" t="n">
        <v>2009</v>
      </c>
    </row>
    <row r="72" customFormat="false" ht="15.5" hidden="false" customHeight="false" outlineLevel="0" collapsed="false">
      <c r="A72" s="13" t="s">
        <v>97</v>
      </c>
      <c r="B72" s="15" t="n">
        <v>32781435</v>
      </c>
      <c r="C72" s="15" t="n">
        <v>2890280</v>
      </c>
      <c r="D72" s="11" t="n">
        <v>2009</v>
      </c>
    </row>
    <row r="73" customFormat="false" ht="15.5" hidden="false" customHeight="false" outlineLevel="0" collapsed="false">
      <c r="A73" s="13" t="s">
        <v>56</v>
      </c>
      <c r="B73" s="15" t="n">
        <v>44534986</v>
      </c>
      <c r="C73" s="15" t="n">
        <v>2780520</v>
      </c>
      <c r="D73" s="11" t="n">
        <v>2009</v>
      </c>
      <c r="E73" s="19"/>
    </row>
    <row r="74" customFormat="false" ht="15.5" hidden="false" customHeight="false" outlineLevel="0" collapsed="false">
      <c r="A74" s="13" t="s">
        <v>76</v>
      </c>
      <c r="B74" s="15" t="n">
        <v>1838189</v>
      </c>
      <c r="C74" s="15" t="n">
        <v>2777352</v>
      </c>
      <c r="D74" s="11" t="n">
        <v>2009</v>
      </c>
    </row>
    <row r="75" customFormat="false" ht="15.5" hidden="false" customHeight="false" outlineLevel="0" collapsed="false">
      <c r="A75" s="13" t="s">
        <v>122</v>
      </c>
      <c r="B75" s="15" t="n">
        <v>56844180</v>
      </c>
      <c r="C75" s="15" t="n">
        <v>2693760</v>
      </c>
      <c r="D75" s="11" t="n">
        <v>2009</v>
      </c>
    </row>
    <row r="76" customFormat="false" ht="15.5" hidden="false" customHeight="false" outlineLevel="0" collapsed="false">
      <c r="A76" s="8" t="s">
        <v>106</v>
      </c>
      <c r="B76" s="15" t="n">
        <v>2066772</v>
      </c>
      <c r="C76" s="15" t="n">
        <v>2640282</v>
      </c>
      <c r="D76" s="11" t="n">
        <v>2009</v>
      </c>
    </row>
    <row r="77" customFormat="false" ht="15.5" hidden="false" customHeight="false" outlineLevel="0" collapsed="false">
      <c r="A77" s="8" t="s">
        <v>113</v>
      </c>
      <c r="B77" s="15" t="n">
        <v>45213983</v>
      </c>
      <c r="C77" s="15" t="n">
        <v>2585500</v>
      </c>
      <c r="D77" s="11" t="n">
        <v>2009</v>
      </c>
    </row>
    <row r="78" customFormat="false" ht="15.5" hidden="false" customHeight="false" outlineLevel="0" collapsed="false">
      <c r="A78" s="13" t="s">
        <v>36</v>
      </c>
      <c r="B78" s="15" t="n">
        <v>67970254</v>
      </c>
      <c r="C78" s="15" t="n">
        <v>2543274</v>
      </c>
      <c r="D78" s="11" t="n">
        <v>2010</v>
      </c>
    </row>
    <row r="79" customFormat="false" ht="15.5" hidden="false" customHeight="false" outlineLevel="0" collapsed="false">
      <c r="A79" s="13" t="s">
        <v>94</v>
      </c>
      <c r="B79" s="15" t="n">
        <v>4242996</v>
      </c>
      <c r="C79" s="15" t="n">
        <v>2344982</v>
      </c>
      <c r="D79" s="11" t="n">
        <v>2009</v>
      </c>
    </row>
    <row r="80" customFormat="false" ht="15.5" hidden="false" customHeight="false" outlineLevel="0" collapsed="false">
      <c r="A80" s="13" t="s">
        <v>60</v>
      </c>
      <c r="B80" s="15" t="n">
        <v>20670643</v>
      </c>
      <c r="C80" s="15" t="n">
        <v>1920558</v>
      </c>
      <c r="D80" s="11" t="n">
        <v>2009</v>
      </c>
    </row>
    <row r="81" customFormat="false" ht="15.5" hidden="false" customHeight="false" outlineLevel="0" collapsed="false">
      <c r="A81" s="8" t="s">
        <v>49</v>
      </c>
      <c r="B81" s="15" t="n">
        <v>2370792</v>
      </c>
      <c r="C81" s="15" t="n">
        <v>1889806</v>
      </c>
      <c r="D81" s="11" t="n">
        <v>2009</v>
      </c>
    </row>
    <row r="82" customFormat="false" ht="15.5" hidden="false" customHeight="false" outlineLevel="0" collapsed="false">
      <c r="A82" s="13" t="s">
        <v>19</v>
      </c>
      <c r="B82" s="15" t="n">
        <v>48011069</v>
      </c>
      <c r="C82" s="15" t="n">
        <v>1872793</v>
      </c>
      <c r="D82" s="11" t="n">
        <v>2009</v>
      </c>
      <c r="E82" s="12"/>
    </row>
    <row r="83" customFormat="false" ht="15.5" hidden="false" customHeight="false" outlineLevel="0" collapsed="false">
      <c r="A83" s="8" t="s">
        <v>48</v>
      </c>
      <c r="B83" s="15" t="n">
        <v>15447040</v>
      </c>
      <c r="C83" s="15" t="n">
        <v>1815250</v>
      </c>
      <c r="D83" s="11" t="n">
        <v>2009</v>
      </c>
    </row>
    <row r="84" customFormat="false" ht="15.5" hidden="false" customHeight="false" outlineLevel="0" collapsed="false">
      <c r="A84" s="13" t="s">
        <v>25</v>
      </c>
      <c r="B84" s="15" t="n">
        <v>5320384</v>
      </c>
      <c r="C84" s="15" t="n">
        <v>1799080</v>
      </c>
      <c r="D84" s="11" t="n">
        <v>2009</v>
      </c>
    </row>
    <row r="85" customFormat="false" ht="15.5" hidden="false" customHeight="false" outlineLevel="0" collapsed="false">
      <c r="A85" s="8" t="s">
        <v>73</v>
      </c>
      <c r="B85" s="15" t="n">
        <v>26814091</v>
      </c>
      <c r="C85" s="15" t="n">
        <v>1730970</v>
      </c>
      <c r="D85" s="11" t="n">
        <v>2009</v>
      </c>
    </row>
    <row r="86" customFormat="false" ht="15.5" hidden="false" customHeight="false" outlineLevel="0" collapsed="false">
      <c r="A86" s="8" t="s">
        <v>95</v>
      </c>
      <c r="B86" s="15" t="n">
        <v>69604419</v>
      </c>
      <c r="C86" s="15" t="n">
        <v>1682950</v>
      </c>
      <c r="D86" s="11" t="n">
        <v>2009</v>
      </c>
    </row>
    <row r="87" customFormat="false" ht="15.5" hidden="false" customHeight="false" outlineLevel="0" collapsed="false">
      <c r="A87" s="8" t="s">
        <v>72</v>
      </c>
      <c r="B87" s="15" t="n">
        <v>308902</v>
      </c>
      <c r="C87" s="15" t="n">
        <v>1545535</v>
      </c>
      <c r="D87" s="11" t="n">
        <v>2009</v>
      </c>
    </row>
    <row r="88" customFormat="false" ht="15.5" hidden="false" customHeight="false" outlineLevel="0" collapsed="false">
      <c r="A88" s="13" t="s">
        <v>22</v>
      </c>
      <c r="B88" s="15" t="n">
        <v>11388708</v>
      </c>
      <c r="C88" s="15" t="n">
        <v>1445000</v>
      </c>
      <c r="D88" s="11" t="n">
        <v>2009</v>
      </c>
    </row>
    <row r="89" customFormat="false" ht="15.5" hidden="false" customHeight="false" outlineLevel="0" collapsed="false">
      <c r="A89" s="13" t="s">
        <v>110</v>
      </c>
      <c r="B89" s="15" t="n">
        <v>2910371</v>
      </c>
      <c r="C89" s="15" t="n">
        <v>1351328</v>
      </c>
      <c r="D89" s="11" t="n">
        <v>2009</v>
      </c>
    </row>
    <row r="90" customFormat="false" ht="15.5" hidden="false" customHeight="false" outlineLevel="0" collapsed="false">
      <c r="A90" s="8" t="s">
        <v>35</v>
      </c>
      <c r="B90" s="15" t="n">
        <v>14613647</v>
      </c>
      <c r="C90" s="15" t="n">
        <v>1206500</v>
      </c>
      <c r="D90" s="11" t="n">
        <v>2010</v>
      </c>
    </row>
    <row r="91" customFormat="false" ht="15.5" hidden="false" customHeight="false" outlineLevel="0" collapsed="false">
      <c r="A91" s="13" t="s">
        <v>44</v>
      </c>
      <c r="B91" s="15" t="n">
        <v>43216776</v>
      </c>
      <c r="C91" s="15" t="n">
        <v>1167854</v>
      </c>
      <c r="D91" s="11" t="n">
        <v>2010</v>
      </c>
    </row>
    <row r="92" customFormat="false" ht="15.5" hidden="false" customHeight="false" outlineLevel="0" collapsed="false">
      <c r="A92" s="13" t="s">
        <v>57</v>
      </c>
      <c r="B92" s="9" t="n">
        <v>6439130</v>
      </c>
      <c r="C92" s="15" t="n">
        <v>1039078</v>
      </c>
      <c r="D92" s="11" t="n">
        <v>2009</v>
      </c>
    </row>
    <row r="93" customFormat="false" ht="15.5" hidden="false" customHeight="false" outlineLevel="0" collapsed="false">
      <c r="A93" s="13" t="s">
        <v>104</v>
      </c>
      <c r="B93" s="15" t="n">
        <v>13044892</v>
      </c>
      <c r="C93" s="15" t="n">
        <v>909256</v>
      </c>
      <c r="D93" s="11" t="n">
        <v>2008</v>
      </c>
    </row>
    <row r="94" customFormat="false" ht="15.5" hidden="false" customHeight="false" outlineLevel="0" collapsed="false">
      <c r="A94" s="8" t="s">
        <v>5</v>
      </c>
      <c r="B94" s="9" t="n">
        <v>1253123</v>
      </c>
      <c r="C94" s="10" t="n">
        <v>842790</v>
      </c>
      <c r="D94" s="11" t="n">
        <v>2009</v>
      </c>
    </row>
    <row r="95" customFormat="false" ht="15.5" hidden="false" customHeight="false" outlineLevel="0" collapsed="false">
      <c r="A95" s="13" t="s">
        <v>119</v>
      </c>
      <c r="B95" s="15" t="n">
        <v>17864007</v>
      </c>
      <c r="C95" s="15" t="n">
        <v>753714</v>
      </c>
      <c r="D95" s="11" t="n">
        <v>2009</v>
      </c>
    </row>
    <row r="96" customFormat="false" ht="15.5" hidden="false" customHeight="false" outlineLevel="0" collapsed="false">
      <c r="A96" s="13" t="s">
        <v>33</v>
      </c>
      <c r="B96" s="15" t="n">
        <v>3511914</v>
      </c>
      <c r="C96" s="15" t="n">
        <v>521952</v>
      </c>
      <c r="D96" s="11" t="n">
        <v>2009</v>
      </c>
    </row>
    <row r="97" customFormat="false" ht="15.5" hidden="false" customHeight="false" outlineLevel="0" collapsed="false">
      <c r="A97" s="8" t="s">
        <v>92</v>
      </c>
      <c r="B97" s="15" t="n">
        <v>10891436</v>
      </c>
      <c r="C97" s="15" t="n">
        <v>520722</v>
      </c>
      <c r="D97" s="11" t="n">
        <v>2010</v>
      </c>
    </row>
    <row r="98" customFormat="false" ht="15.5" hidden="false" customHeight="false" outlineLevel="0" collapsed="false">
      <c r="A98" s="8" t="s">
        <v>8</v>
      </c>
      <c r="B98" s="15" t="n">
        <v>364139</v>
      </c>
      <c r="C98" s="15" t="n">
        <v>497786</v>
      </c>
      <c r="D98" s="11" t="n">
        <v>2009</v>
      </c>
    </row>
    <row r="99" customFormat="false" ht="15.5" hidden="false" customHeight="false" outlineLevel="0" collapsed="false">
      <c r="A99" s="13" t="s">
        <v>102</v>
      </c>
      <c r="B99" s="9" t="n">
        <v>806158</v>
      </c>
      <c r="C99" s="10" t="n">
        <v>311500</v>
      </c>
      <c r="D99" s="11" t="n">
        <v>2005</v>
      </c>
      <c r="E99" s="19"/>
    </row>
    <row r="100" customFormat="false" ht="15.5" hidden="false" customHeight="false" outlineLevel="0" collapsed="false">
      <c r="A100" s="8" t="s">
        <v>12</v>
      </c>
      <c r="B100" s="15" t="n">
        <v>898823</v>
      </c>
      <c r="C100" s="15" t="n">
        <v>305448</v>
      </c>
      <c r="D100" s="11" t="n">
        <v>2010</v>
      </c>
    </row>
    <row r="101" customFormat="false" ht="15.5" hidden="false" customHeight="false" outlineLevel="0" collapsed="false">
      <c r="A101" s="8" t="s">
        <v>91</v>
      </c>
      <c r="B101" s="15" t="n">
        <v>2744738</v>
      </c>
      <c r="C101" s="15" t="n">
        <v>304378</v>
      </c>
      <c r="D101" s="11" t="n">
        <v>2009</v>
      </c>
    </row>
    <row r="102" customFormat="false" ht="15.5" hidden="false" customHeight="false" outlineLevel="0" collapsed="false">
      <c r="A102" s="8" t="s">
        <v>77</v>
      </c>
      <c r="B102" s="15" t="n">
        <v>1328101</v>
      </c>
      <c r="C102" s="15" t="n">
        <v>277775</v>
      </c>
      <c r="D102" s="11" t="n">
        <v>2009</v>
      </c>
    </row>
    <row r="103" customFormat="false" ht="15.5" hidden="false" customHeight="false" outlineLevel="0" collapsed="false">
      <c r="A103" s="8" t="s">
        <v>78</v>
      </c>
      <c r="B103" s="22" t="n">
        <v>79201</v>
      </c>
      <c r="C103" s="22" t="n">
        <v>245130</v>
      </c>
      <c r="D103" s="11" t="n">
        <v>2009</v>
      </c>
    </row>
    <row r="104" customFormat="false" ht="15.5" hidden="false" customHeight="false" outlineLevel="0" collapsed="false">
      <c r="A104" s="8" t="s">
        <v>81</v>
      </c>
      <c r="B104" s="15" t="n">
        <v>213523</v>
      </c>
      <c r="C104" s="15" t="n">
        <v>198481</v>
      </c>
      <c r="D104" s="11" t="n">
        <v>2009</v>
      </c>
      <c r="E104" s="19"/>
    </row>
    <row r="105" customFormat="false" ht="15.5" hidden="false" customHeight="false" outlineLevel="0" collapsed="false">
      <c r="A105" s="8" t="s">
        <v>109</v>
      </c>
      <c r="B105" s="15" t="n">
        <v>920674</v>
      </c>
      <c r="C105" s="15" t="n">
        <v>145886</v>
      </c>
      <c r="D105" s="11" t="n">
        <v>2009</v>
      </c>
    </row>
    <row r="106" customFormat="false" ht="15.5" hidden="false" customHeight="false" outlineLevel="0" collapsed="false">
      <c r="A106" s="8" t="s">
        <v>74</v>
      </c>
      <c r="B106" s="15" t="n">
        <v>4736095</v>
      </c>
      <c r="C106" s="15" t="n">
        <v>112733</v>
      </c>
      <c r="D106" s="11" t="n">
        <v>2009</v>
      </c>
    </row>
    <row r="107" customFormat="false" ht="15.5" hidden="false" customHeight="false" outlineLevel="0" collapsed="false">
      <c r="A107" s="8" t="s">
        <v>103</v>
      </c>
      <c r="B107" s="15" t="n">
        <v>666488</v>
      </c>
      <c r="C107" s="15" t="n">
        <v>40698</v>
      </c>
      <c r="D107" s="11" t="n">
        <v>2009</v>
      </c>
    </row>
    <row r="108" customFormat="false" ht="15.5" hidden="false" customHeight="false" outlineLevel="0" collapsed="false">
      <c r="A108" s="8" t="s">
        <v>34</v>
      </c>
      <c r="B108" s="15" t="n">
        <v>3347</v>
      </c>
      <c r="C108" s="15" t="n">
        <v>40000</v>
      </c>
      <c r="D108" s="11" t="n">
        <v>2010</v>
      </c>
    </row>
    <row r="109" customFormat="false" ht="15.5" hidden="false" customHeight="false" outlineLevel="0" collapsed="false">
      <c r="A109" s="13" t="s">
        <v>54</v>
      </c>
      <c r="B109" s="15" t="n">
        <v>962818</v>
      </c>
      <c r="C109" s="10" t="n">
        <v>0</v>
      </c>
      <c r="D109" s="11" t="n">
        <v>2009</v>
      </c>
    </row>
    <row r="110" customFormat="false" ht="15.5" hidden="false" customHeight="false" outlineLevel="0" collapsed="false">
      <c r="A110" s="8" t="s">
        <v>52</v>
      </c>
      <c r="B110" s="15" t="n">
        <v>40930</v>
      </c>
      <c r="C110" s="10" t="n">
        <v>0</v>
      </c>
      <c r="D110" s="11" t="n">
        <v>2010</v>
      </c>
    </row>
    <row r="111" customFormat="false" ht="15.5" hidden="false" customHeight="false" outlineLevel="0" collapsed="false">
      <c r="A111" s="8" t="s">
        <v>32</v>
      </c>
      <c r="B111" s="15" t="n">
        <v>26493</v>
      </c>
      <c r="C111" s="10" t="n">
        <v>0</v>
      </c>
      <c r="D111" s="11" t="n">
        <v>2009</v>
      </c>
    </row>
    <row r="112" customFormat="false" ht="15.5" hidden="false" customHeight="false" outlineLevel="0" collapsed="false">
      <c r="A112" s="13" t="s">
        <v>29</v>
      </c>
      <c r="B112" s="15" t="n">
        <v>1836013</v>
      </c>
      <c r="C112" s="10" t="n">
        <v>0</v>
      </c>
      <c r="D112" s="11" t="n">
        <v>2008</v>
      </c>
      <c r="E112" s="18"/>
    </row>
    <row r="113" customFormat="false" ht="15.5" hidden="false" customHeight="false" outlineLevel="0" collapsed="false">
      <c r="A113" s="8" t="s">
        <v>101</v>
      </c>
      <c r="B113" s="15" t="n">
        <v>79483347</v>
      </c>
      <c r="C113" s="10" t="n">
        <v>0</v>
      </c>
      <c r="D113" s="11" t="n">
        <v>2009</v>
      </c>
    </row>
    <row r="114" customFormat="false" ht="15.5" hidden="false" customHeight="false" outlineLevel="0" collapsed="false">
      <c r="A114" s="8" t="s">
        <v>69</v>
      </c>
      <c r="B114" s="15" t="n">
        <v>2069093</v>
      </c>
      <c r="C114" s="10" t="n">
        <v>0</v>
      </c>
      <c r="D114" s="11" t="n">
        <v>2009</v>
      </c>
    </row>
    <row r="115" customFormat="false" ht="15.5" hidden="false" customHeight="false" outlineLevel="0" collapsed="false">
      <c r="A115" s="8" t="s">
        <v>70</v>
      </c>
      <c r="B115" s="15" t="n">
        <v>239017</v>
      </c>
      <c r="C115" s="10" t="n">
        <v>0</v>
      </c>
      <c r="D115" s="11" t="n">
        <v>2009</v>
      </c>
    </row>
    <row r="116" customFormat="false" ht="15.5" hidden="false" customHeight="false" outlineLevel="0" collapsed="false">
      <c r="A116" s="8" t="s">
        <v>31</v>
      </c>
      <c r="B116" s="15" t="n">
        <v>63465551</v>
      </c>
      <c r="C116" s="15" t="n">
        <v>0</v>
      </c>
      <c r="D116" s="11" t="n">
        <v>2010</v>
      </c>
    </row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4" hidden="false" customHeight="false" outlineLevel="0" collapsed="false"/>
    <row r="2444" customFormat="false" ht="14" hidden="false" customHeight="false" outlineLevel="0" collapsed="false"/>
    <row r="2445" customFormat="false" ht="14" hidden="false" customHeight="false" outlineLevel="0" collapsed="false"/>
    <row r="2446" customFormat="false" ht="14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4" hidden="false" customHeight="false" outlineLevel="0" collapsed="false"/>
    <row r="2450" customFormat="false" ht="14" hidden="false" customHeight="false" outlineLevel="0" collapsed="false"/>
    <row r="2451" customFormat="false" ht="14" hidden="false" customHeight="false" outlineLevel="0" collapsed="false"/>
    <row r="2452" customFormat="false" ht="14" hidden="false" customHeight="false" outlineLevel="0" collapsed="false"/>
    <row r="2453" customFormat="false" ht="14" hidden="false" customHeight="false" outlineLevel="0" collapsed="false"/>
    <row r="2454" customFormat="false" ht="14" hidden="false" customHeight="false" outlineLevel="0" collapsed="false"/>
    <row r="2455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80" customFormat="false" ht="13.5" hidden="false" customHeight="false" outlineLevel="0" collapsed="false"/>
    <row r="2481" customFormat="false" ht="14" hidden="false" customHeight="false" outlineLevel="0" collapsed="false"/>
    <row r="2482" customFormat="false" ht="14" hidden="false" customHeight="false" outlineLevel="0" collapsed="false"/>
    <row r="2483" customFormat="false" ht="14" hidden="false" customHeight="false" outlineLevel="0" collapsed="false"/>
    <row r="248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13:00:41Z</dcterms:created>
  <dc:creator>mb</dc:creator>
  <dc:description/>
  <dc:language>en-US</dc:language>
  <cp:lastModifiedBy>Mike</cp:lastModifiedBy>
  <dcterms:modified xsi:type="dcterms:W3CDTF">2011-11-29T20:28:54Z</dcterms:modified>
  <cp:revision>0</cp:revision>
  <dc:subject>Organizational Research</dc:subject>
  <dc:title>Left-Wing Funding</dc:title>
</cp:coreProperties>
</file>