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undation Order" sheetId="1" state="visible" r:id="rId2"/>
    <sheet name="Asset Order" sheetId="2" state="visible" r:id="rId3"/>
    <sheet name="Grants Awarded Order" sheetId="3" state="visible" r:id="rId4"/>
  </sheets>
  <definedNames>
    <definedName function="false" hidden="false" localSheetId="0" name="Excel_BuiltIn__FilterDatabase" vbProcedure="false">'Foundation Order'!$A$1:$D$83</definedName>
    <definedName function="false" hidden="false" localSheetId="1" name="Excel_BuiltIn__FilterDatabase" vbProcedure="false">'Asset Order'!$A$1:$D$83</definedName>
    <definedName function="false" hidden="false" localSheetId="2" name="Excel_BuiltIn__FilterDatabase" vbProcedure="false">'Grants Awarded Order'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the W.H. Brady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4</xdr:rowOff>
              </xdr:from>
              <xdr:to>
                <xdr:col>2</xdr:col>
                <xdr:colOff>-44</xdr:colOff>
                <xdr:row>15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Milton and Rose Friedman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0</xdr:row>
                <xdr:rowOff>14</xdr:rowOff>
              </xdr:from>
              <xdr:to>
                <xdr:col>2</xdr:col>
                <xdr:colOff>-44</xdr:colOff>
                <xdr:row>34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Gleason Foundation distributed $181,577,401 to the Gleason Family Foundation in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4</xdr:row>
                <xdr:rowOff>14</xdr:rowOff>
              </xdr:from>
              <xdr:to>
                <xdr:col>2</xdr:col>
                <xdr:colOff>-44</xdr:colOff>
                <xdr:row>38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John Locke Foundation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13</xdr:rowOff>
              </xdr:from>
              <xdr:to>
                <xdr:col>2</xdr:col>
                <xdr:colOff>-42</xdr:colOff>
                <xdr:row>47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Liberty Fund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11</xdr:rowOff>
              </xdr:from>
              <xdr:to>
                <xdr:col>2</xdr:col>
                <xdr:colOff>-42</xdr:colOff>
                <xdr:row>50</xdr:row>
                <xdr:rowOff>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D &amp; D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8</xdr:row>
                <xdr:rowOff>14</xdr:rowOff>
              </xdr:from>
              <xdr:to>
                <xdr:col>2</xdr:col>
                <xdr:colOff>-44</xdr:colOff>
                <xdr:row>7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re is NO financial data for them anywhere, so these figures from NCRP can not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11</xdr:rowOff>
              </xdr:from>
              <xdr:to>
                <xdr:col>5</xdr:col>
                <xdr:colOff>-39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Liberty Fund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-42</xdr:colOff>
                <xdr:row>11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Gleason Foundation distributed $181,577,401 to the Gleason Family Foundation in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14</xdr:rowOff>
              </xdr:from>
              <xdr:to>
                <xdr:col>2</xdr:col>
                <xdr:colOff>-44</xdr:colOff>
                <xdr:row>14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D &amp; D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4</xdr:rowOff>
              </xdr:from>
              <xdr:to>
                <xdr:col>2</xdr:col>
                <xdr:colOff>-44</xdr:colOff>
                <xdr:row>1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the W.H. Brady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3</xdr:row>
                <xdr:rowOff>14</xdr:rowOff>
              </xdr:from>
              <xdr:to>
                <xdr:col>2</xdr:col>
                <xdr:colOff>-44</xdr:colOff>
                <xdr:row>57</xdr:row>
                <xdr:rowOff>1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Milton and Rose Friedman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4</xdr:row>
                <xdr:rowOff>14</xdr:rowOff>
              </xdr:from>
              <xdr:to>
                <xdr:col>2</xdr:col>
                <xdr:colOff>-44</xdr:colOff>
                <xdr:row>68</xdr:row>
                <xdr:rowOff>1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John Locke Foundation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3</xdr:rowOff>
              </xdr:from>
              <xdr:to>
                <xdr:col>2</xdr:col>
                <xdr:colOff>-42</xdr:colOff>
                <xdr:row>81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re is NO financial data for them anywhere, so these figures from NCRP can not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0</xdr:row>
                <xdr:rowOff>14</xdr:rowOff>
              </xdr:from>
              <xdr:to>
                <xdr:col>5</xdr:col>
                <xdr:colOff>-44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D &amp; D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4</xdr:rowOff>
              </xdr:from>
              <xdr:to>
                <xdr:col>2</xdr:col>
                <xdr:colOff>-44</xdr:colOff>
                <xdr:row>16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Gleason Foundation distributed $181,577,401 to the Gleason Family Foundation in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7</xdr:row>
                <xdr:rowOff>14</xdr:rowOff>
              </xdr:from>
              <xdr:to>
                <xdr:col>2</xdr:col>
                <xdr:colOff>-44</xdr:colOff>
                <xdr:row>21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known as the Milton and Rose Friedman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0</xdr:row>
                <xdr:rowOff>14</xdr:rowOff>
              </xdr:from>
              <xdr:to>
                <xdr:col>2</xdr:col>
                <xdr:colOff>-44</xdr:colOff>
                <xdr:row>54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9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Formerly the W.H. Brady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6</xdr:row>
                <xdr:rowOff>14</xdr:rowOff>
              </xdr:from>
              <xdr:to>
                <xdr:col>2</xdr:col>
                <xdr:colOff>-44</xdr:colOff>
                <xdr:row>80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Liberty Fund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11</xdr:rowOff>
              </xdr:from>
              <xdr:to>
                <xdr:col>2</xdr:col>
                <xdr:colOff>-42</xdr:colOff>
                <xdr:row>82</xdr:row>
                <xdr:rowOff>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 John Locke Foundation is an operating foundation, which runs its own programs and does not award grants to outside grant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1</xdr:rowOff>
              </xdr:from>
              <xdr:to>
                <xdr:col>2</xdr:col>
                <xdr:colOff>-42</xdr:colOff>
                <xdr:row>84</xdr:row>
                <xdr:rowOff>9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2"/>
          </rPr>
          <t xml:space="preserve">Dell User:
</t>
        </r>
        <r>
          <rPr>
            <sz val="8"/>
            <color rgb="FF000000"/>
            <rFont val="Tahoma"/>
            <family val="2"/>
          </rPr>
          <t xml:space="preserve">There is NO financial data for them anywhere, so these figures from NCRP can not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0</xdr:row>
                <xdr:rowOff>14</xdr:rowOff>
              </xdr:from>
              <xdr:to>
                <xdr:col>5</xdr:col>
                <xdr:colOff>-44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92">
  <si>
    <t xml:space="preserve">&gt; Foundation &lt;</t>
  </si>
  <si>
    <t xml:space="preserve">Assets</t>
  </si>
  <si>
    <t xml:space="preserve">Grants Awarded</t>
  </si>
  <si>
    <t xml:space="preserve">Year</t>
  </si>
  <si>
    <t xml:space="preserve">Totals/Averages</t>
  </si>
  <si>
    <t xml:space="preserve">Achelis Foundation</t>
  </si>
  <si>
    <t xml:space="preserve">Total Assets</t>
  </si>
  <si>
    <t xml:space="preserve">Aequus Institute</t>
  </si>
  <si>
    <t xml:space="preserve">Alex C. Walker Educational &amp; Charitable Foundation</t>
  </si>
  <si>
    <t xml:space="preserve">Allegheny Foundation</t>
  </si>
  <si>
    <t xml:space="preserve">Total Grants Awarded</t>
  </si>
  <si>
    <t xml:space="preserve">Anchorage Charitable Fund</t>
  </si>
  <si>
    <t xml:space="preserve">Anschutz Foundation</t>
  </si>
  <si>
    <t xml:space="preserve">Armstrong Foundation</t>
  </si>
  <si>
    <t xml:space="preserve">Average Assets</t>
  </si>
  <si>
    <t xml:space="preserve">Banbury Fund</t>
  </si>
  <si>
    <t xml:space="preserve">Barbara and Barre Seid Foundation</t>
  </si>
  <si>
    <t xml:space="preserve">Bill and Berniece Grewcock Foundation</t>
  </si>
  <si>
    <t xml:space="preserve">Average Grants Awarded</t>
  </si>
  <si>
    <t xml:space="preserve">Bodman Foundation</t>
  </si>
  <si>
    <t xml:space="preserve">Brady Education Foundation</t>
  </si>
  <si>
    <t xml:space="preserve">Carthage Foundation</t>
  </si>
  <si>
    <t xml:space="preserve">Castle Rock Foundation</t>
  </si>
  <si>
    <t xml:space="preserve">Ceres Foundation</t>
  </si>
  <si>
    <t xml:space="preserve">Charles G. Koch Charitable Foundation</t>
  </si>
  <si>
    <t xml:space="preserve">Charlotte and Walter Kohler Charitable Trust</t>
  </si>
  <si>
    <t xml:space="preserve">Chase Foundation of Virginia</t>
  </si>
  <si>
    <t xml:space="preserve">Claude R. Lambe Charitable Foundation</t>
  </si>
  <si>
    <t xml:space="preserve">Curran Foundation</t>
  </si>
  <si>
    <t xml:space="preserve">David H. Koch Charitable Foundation</t>
  </si>
  <si>
    <t xml:space="preserve">Dick and Betsy DeVos Foundation</t>
  </si>
  <si>
    <t xml:space="preserve">Dodge Jones Foundation and Subsidiary</t>
  </si>
  <si>
    <t xml:space="preserve">Donors Capital Fund</t>
  </si>
  <si>
    <t xml:space="preserve">Donors Trust</t>
  </si>
  <si>
    <t xml:space="preserve">Dr. P. Phillips Foundation</t>
  </si>
  <si>
    <t xml:space="preserve">E.A. Morris Charitable Foundation</t>
  </si>
  <si>
    <t xml:space="preserve">Earhart Foundation</t>
  </si>
  <si>
    <t xml:space="preserve">F.M. Kirby Foundation</t>
  </si>
  <si>
    <t xml:space="preserve">Fairbrook Foundation</t>
  </si>
  <si>
    <t xml:space="preserve">Foundation for Educational Choice</t>
  </si>
  <si>
    <t xml:space="preserve">Foundation for Partnership Trust</t>
  </si>
  <si>
    <t xml:space="preserve">George E. Coleman Jr. Foundation</t>
  </si>
  <si>
    <t xml:space="preserve">Gilder Foundation</t>
  </si>
  <si>
    <t xml:space="preserve">Gleason Family Foundation</t>
  </si>
  <si>
    <t xml:space="preserve">Gordon and Mary Cain Foundation</t>
  </si>
  <si>
    <t xml:space="preserve">Grover Hermann Foundation</t>
  </si>
  <si>
    <t xml:space="preserve">Hickory Foundation</t>
  </si>
  <si>
    <t xml:space="preserve">Huston Foundation</t>
  </si>
  <si>
    <t xml:space="preserve">J.B. Reynolds Foundation</t>
  </si>
  <si>
    <t xml:space="preserve">J.P. Humphreys Foundation</t>
  </si>
  <si>
    <t xml:space="preserve">Jaquelin Hume Foundation</t>
  </si>
  <si>
    <t xml:space="preserve">Jean I. And Charles H. Brunie Foundation</t>
  </si>
  <si>
    <t xml:space="preserve">John Locke Foundation</t>
  </si>
  <si>
    <t xml:space="preserve">John M. Olin Foundation</t>
  </si>
  <si>
    <t xml:space="preserve">John Templeton Foundation</t>
  </si>
  <si>
    <t xml:space="preserve">Liberty Fund</t>
  </si>
  <si>
    <t xml:space="preserve">Lovett and Ruth Peters Foundation</t>
  </si>
  <si>
    <t xml:space="preserve">Lynde and Harry Bradley Foundation</t>
  </si>
  <si>
    <t xml:space="preserve">Mark C. Pope III Foundation</t>
  </si>
  <si>
    <t xml:space="preserve">Milliken Foundation</t>
  </si>
  <si>
    <t xml:space="preserve">Neal and Jane Freeman Foundation</t>
  </si>
  <si>
    <t xml:space="preserve">Newton and Rochelle Becker Charitable Trust</t>
  </si>
  <si>
    <t xml:space="preserve">Newton D. and Rochelle F. Becker Foundation</t>
  </si>
  <si>
    <t xml:space="preserve">Orville D. and Ruth A. Merillat Foundation</t>
  </si>
  <si>
    <t xml:space="preserve">Padden Family Foundation</t>
  </si>
  <si>
    <t xml:space="preserve">Philip M. McKenna Foundation</t>
  </si>
  <si>
    <t xml:space="preserve">Randolph Foundation</t>
  </si>
  <si>
    <t xml:space="preserve">Richard and Helen DeVos Foundation</t>
  </si>
  <si>
    <t xml:space="preserve">Richard D. and Lynette S. Merillat Foundation</t>
  </si>
  <si>
    <t xml:space="preserve">Rodney Fund</t>
  </si>
  <si>
    <t xml:space="preserve">Roe Foundation</t>
  </si>
  <si>
    <t xml:space="preserve">Rose-Marie and Jack R. Anderson Foundation</t>
  </si>
  <si>
    <t xml:space="preserve">Ruth and Vernon Taylor Foundation</t>
  </si>
  <si>
    <t xml:space="preserve">Saint Gerard Foundation</t>
  </si>
  <si>
    <t xml:space="preserve">Samuel Roberts Noble Foundation</t>
  </si>
  <si>
    <t xml:space="preserve">Sarah Scaife Foundation</t>
  </si>
  <si>
    <t xml:space="preserve">Scaife Family Foundation</t>
  </si>
  <si>
    <t xml:space="preserve">Searle Freedom Trust</t>
  </si>
  <si>
    <t xml:space="preserve">Shelby Cullom Davis Charitable Fund</t>
  </si>
  <si>
    <t xml:space="preserve">Smith Richardson Foundation</t>
  </si>
  <si>
    <t xml:space="preserve">Taube Family Foundation</t>
  </si>
  <si>
    <t xml:space="preserve">Thomas B. Fordham Foundation</t>
  </si>
  <si>
    <t xml:space="preserve">True Foundation</t>
  </si>
  <si>
    <t xml:space="preserve">Vernon K. Krieble Foundation</t>
  </si>
  <si>
    <t xml:space="preserve">Walton Family Foundation</t>
  </si>
  <si>
    <t xml:space="preserve">Whitehead Foundation</t>
  </si>
  <si>
    <t xml:space="preserve">Wilbur Foundation</t>
  </si>
  <si>
    <t xml:space="preserve">William E. Simon Foundation</t>
  </si>
  <si>
    <t xml:space="preserve">William H. Donner Foundation</t>
  </si>
  <si>
    <t xml:space="preserve">William Rosenwald Family Fund</t>
  </si>
  <si>
    <t xml:space="preserve">Windway Foundation</t>
  </si>
  <si>
    <t xml:space="preserve">Shelby Cullom Davis Found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"/>
    <numFmt numFmtId="167" formatCode="@"/>
    <numFmt numFmtId="168" formatCode="#,##0"/>
    <numFmt numFmtId="169" formatCode="[$-409]#,##0_);[RED]\(#,##0\)"/>
    <numFmt numFmtId="170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5.72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8" t="s">
        <v>5</v>
      </c>
      <c r="B2" s="9" t="n">
        <v>35048794</v>
      </c>
      <c r="C2" s="9" t="n">
        <v>350003</v>
      </c>
      <c r="D2" s="10" t="n">
        <v>2009</v>
      </c>
      <c r="E2" s="11" t="s">
        <v>6</v>
      </c>
    </row>
    <row r="3" customFormat="false" ht="15.5" hidden="false" customHeight="false" outlineLevel="0" collapsed="false">
      <c r="A3" s="8" t="s">
        <v>7</v>
      </c>
      <c r="B3" s="9" t="n">
        <v>3898115</v>
      </c>
      <c r="C3" s="9" t="n">
        <v>309000</v>
      </c>
      <c r="D3" s="10" t="n">
        <v>2009</v>
      </c>
      <c r="E3" s="12" t="n">
        <f aca="false">SUM('Asset Order'!B2:B83)</f>
        <v>10288081969</v>
      </c>
    </row>
    <row r="4" customFormat="false" ht="15.5" hidden="false" customHeight="false" outlineLevel="0" collapsed="false">
      <c r="A4" s="13" t="s">
        <v>8</v>
      </c>
      <c r="B4" s="9" t="n">
        <v>7296665</v>
      </c>
      <c r="C4" s="9" t="n">
        <v>354000</v>
      </c>
      <c r="D4" s="10" t="n">
        <v>2009</v>
      </c>
    </row>
    <row r="5" customFormat="false" ht="15.5" hidden="false" customHeight="false" outlineLevel="0" collapsed="false">
      <c r="A5" s="8" t="s">
        <v>9</v>
      </c>
      <c r="B5" s="9" t="n">
        <v>47138307</v>
      </c>
      <c r="C5" s="9" t="n">
        <v>4067000</v>
      </c>
      <c r="D5" s="10" t="n">
        <v>2009</v>
      </c>
      <c r="E5" s="11" t="s">
        <v>10</v>
      </c>
    </row>
    <row r="6" customFormat="false" ht="15.5" hidden="false" customHeight="false" outlineLevel="0" collapsed="false">
      <c r="A6" s="8" t="s">
        <v>11</v>
      </c>
      <c r="B6" s="9" t="n">
        <v>8392459</v>
      </c>
      <c r="C6" s="9" t="n">
        <v>342625</v>
      </c>
      <c r="D6" s="10" t="n">
        <v>2010</v>
      </c>
      <c r="E6" s="12" t="n">
        <f aca="false">SUM('Asset Order'!C2:C83)</f>
        <v>831797191</v>
      </c>
    </row>
    <row r="7" customFormat="false" ht="15.5" hidden="false" customHeight="false" outlineLevel="0" collapsed="false">
      <c r="A7" s="8" t="s">
        <v>12</v>
      </c>
      <c r="B7" s="9" t="n">
        <v>1134359136</v>
      </c>
      <c r="C7" s="9" t="n">
        <v>39311460</v>
      </c>
      <c r="D7" s="10" t="n">
        <v>2009</v>
      </c>
    </row>
    <row r="8" customFormat="false" ht="15" hidden="false" customHeight="true" outlineLevel="0" collapsed="false">
      <c r="A8" s="8" t="s">
        <v>13</v>
      </c>
      <c r="B8" s="9" t="n">
        <v>17769361</v>
      </c>
      <c r="C8" s="9" t="n">
        <v>666590</v>
      </c>
      <c r="D8" s="10" t="n">
        <v>2009</v>
      </c>
      <c r="E8" s="11" t="s">
        <v>14</v>
      </c>
    </row>
    <row r="9" customFormat="false" ht="15.5" hidden="false" customHeight="false" outlineLevel="0" collapsed="false">
      <c r="A9" s="8" t="s">
        <v>15</v>
      </c>
      <c r="B9" s="9" t="n">
        <v>19708778</v>
      </c>
      <c r="C9" s="9" t="n">
        <v>960740</v>
      </c>
      <c r="D9" s="10" t="n">
        <v>2009</v>
      </c>
      <c r="E9" s="12" t="n">
        <f aca="false">AVERAGE('Asset Order'!B2:B83)</f>
        <v>125464414.256098</v>
      </c>
    </row>
    <row r="10" customFormat="false" ht="15.5" hidden="false" customHeight="false" outlineLevel="0" collapsed="false">
      <c r="A10" s="8" t="s">
        <v>16</v>
      </c>
      <c r="B10" s="9" t="n">
        <v>5313087</v>
      </c>
      <c r="C10" s="9" t="n">
        <v>1728965</v>
      </c>
      <c r="D10" s="10" t="n">
        <v>2008</v>
      </c>
    </row>
    <row r="11" customFormat="false" ht="15.5" hidden="false" customHeight="false" outlineLevel="0" collapsed="false">
      <c r="A11" s="8" t="s">
        <v>17</v>
      </c>
      <c r="B11" s="9" t="n">
        <v>4158493</v>
      </c>
      <c r="C11" s="9" t="n">
        <v>0</v>
      </c>
      <c r="D11" s="10" t="n">
        <v>2009</v>
      </c>
      <c r="E11" s="14" t="s">
        <v>18</v>
      </c>
    </row>
    <row r="12" customFormat="false" ht="15.5" hidden="false" customHeight="false" outlineLevel="0" collapsed="false">
      <c r="A12" s="8" t="s">
        <v>19</v>
      </c>
      <c r="B12" s="9" t="n">
        <v>54585310</v>
      </c>
      <c r="C12" s="9" t="n">
        <v>2932400</v>
      </c>
      <c r="D12" s="10" t="n">
        <v>2009</v>
      </c>
      <c r="E12" s="12" t="n">
        <f aca="false">AVERAGE('Asset Order'!C2:C83)</f>
        <v>10143868.1829268</v>
      </c>
    </row>
    <row r="13" customFormat="false" ht="15.5" hidden="false" customHeight="false" outlineLevel="0" collapsed="false">
      <c r="A13" s="8" t="s">
        <v>20</v>
      </c>
      <c r="B13" s="9" t="n">
        <v>11898371</v>
      </c>
      <c r="C13" s="9" t="n">
        <v>0</v>
      </c>
      <c r="D13" s="10" t="n">
        <v>2009</v>
      </c>
      <c r="E13" s="12"/>
    </row>
    <row r="14" customFormat="false" ht="15.5" hidden="false" customHeight="false" outlineLevel="0" collapsed="false">
      <c r="A14" s="8" t="s">
        <v>21</v>
      </c>
      <c r="B14" s="9" t="n">
        <v>24309711</v>
      </c>
      <c r="C14" s="9" t="n">
        <v>600000</v>
      </c>
      <c r="D14" s="10" t="n">
        <v>2009</v>
      </c>
      <c r="E14" s="15"/>
    </row>
    <row r="15" customFormat="false" ht="15.5" hidden="false" customHeight="false" outlineLevel="0" collapsed="false">
      <c r="A15" s="8" t="s">
        <v>22</v>
      </c>
      <c r="B15" s="9" t="n">
        <v>37592552</v>
      </c>
      <c r="C15" s="9" t="n">
        <v>2415000</v>
      </c>
      <c r="D15" s="10" t="n">
        <v>2009</v>
      </c>
      <c r="E15" s="15"/>
    </row>
    <row r="16" customFormat="false" ht="15.5" hidden="false" customHeight="false" outlineLevel="0" collapsed="false">
      <c r="A16" s="8" t="s">
        <v>23</v>
      </c>
      <c r="B16" s="9" t="n">
        <v>4485289</v>
      </c>
      <c r="C16" s="9" t="n">
        <v>244700</v>
      </c>
      <c r="D16" s="10" t="n">
        <v>2009</v>
      </c>
      <c r="E16" s="15"/>
    </row>
    <row r="17" customFormat="false" ht="15.5" hidden="false" customHeight="false" outlineLevel="0" collapsed="false">
      <c r="A17" s="8" t="s">
        <v>24</v>
      </c>
      <c r="B17" s="9" t="n">
        <v>206497763</v>
      </c>
      <c r="C17" s="9" t="n">
        <v>15551465</v>
      </c>
      <c r="D17" s="10" t="n">
        <v>2009</v>
      </c>
      <c r="E17" s="15"/>
    </row>
    <row r="18" customFormat="false" ht="15.5" hidden="false" customHeight="false" outlineLevel="0" collapsed="false">
      <c r="A18" s="8" t="s">
        <v>25</v>
      </c>
      <c r="B18" s="9" t="n">
        <v>876745</v>
      </c>
      <c r="C18" s="9" t="n">
        <v>821041</v>
      </c>
      <c r="D18" s="10" t="n">
        <v>2009</v>
      </c>
      <c r="E18" s="15"/>
    </row>
    <row r="19" customFormat="false" ht="15.5" hidden="false" customHeight="false" outlineLevel="0" collapsed="false">
      <c r="A19" s="8" t="s">
        <v>26</v>
      </c>
      <c r="B19" s="9" t="n">
        <v>17078294</v>
      </c>
      <c r="C19" s="9" t="n">
        <v>756000</v>
      </c>
      <c r="D19" s="10" t="n">
        <v>2009</v>
      </c>
      <c r="E19" s="15"/>
    </row>
    <row r="20" customFormat="false" ht="15.5" hidden="false" customHeight="false" outlineLevel="0" collapsed="false">
      <c r="A20" s="8" t="s">
        <v>27</v>
      </c>
      <c r="B20" s="9" t="n">
        <v>7349000</v>
      </c>
      <c r="C20" s="9" t="n">
        <v>2819461</v>
      </c>
      <c r="D20" s="10" t="n">
        <v>2009</v>
      </c>
      <c r="E20" s="15"/>
    </row>
    <row r="21" customFormat="false" ht="15.5" hidden="false" customHeight="false" outlineLevel="0" collapsed="false">
      <c r="A21" s="8" t="s">
        <v>28</v>
      </c>
      <c r="B21" s="9" t="n">
        <v>2275623</v>
      </c>
      <c r="C21" s="9" t="n">
        <v>10000</v>
      </c>
      <c r="D21" s="10" t="n">
        <v>2009</v>
      </c>
      <c r="E21" s="15"/>
    </row>
    <row r="22" customFormat="false" ht="15.5" hidden="false" customHeight="false" outlineLevel="0" collapsed="false">
      <c r="A22" s="8" t="s">
        <v>29</v>
      </c>
      <c r="B22" s="9" t="n">
        <v>95264998</v>
      </c>
      <c r="C22" s="9" t="n">
        <v>0</v>
      </c>
      <c r="D22" s="10" t="n">
        <v>2009</v>
      </c>
      <c r="E22" s="15"/>
    </row>
    <row r="23" customFormat="false" ht="15.5" hidden="false" customHeight="false" outlineLevel="0" collapsed="false">
      <c r="A23" s="8" t="s">
        <v>30</v>
      </c>
      <c r="B23" s="9" t="n">
        <v>54829634</v>
      </c>
      <c r="C23" s="9" t="n">
        <v>7600422</v>
      </c>
      <c r="D23" s="10" t="n">
        <v>2009</v>
      </c>
    </row>
    <row r="24" customFormat="false" ht="15.5" hidden="false" customHeight="false" outlineLevel="0" collapsed="false">
      <c r="A24" s="8" t="s">
        <v>31</v>
      </c>
      <c r="B24" s="9" t="n">
        <v>45159300</v>
      </c>
      <c r="C24" s="9" t="n">
        <v>12756250</v>
      </c>
      <c r="D24" s="10" t="n">
        <v>2009</v>
      </c>
    </row>
    <row r="25" customFormat="false" ht="15.5" hidden="false" customHeight="false" outlineLevel="0" collapsed="false">
      <c r="A25" s="8" t="s">
        <v>32</v>
      </c>
      <c r="B25" s="9" t="n">
        <v>55509398</v>
      </c>
      <c r="C25" s="9" t="n">
        <v>59781233</v>
      </c>
      <c r="D25" s="10" t="n">
        <v>2009</v>
      </c>
    </row>
    <row r="26" customFormat="false" ht="15.5" hidden="false" customHeight="false" outlineLevel="0" collapsed="false">
      <c r="A26" s="8" t="s">
        <v>33</v>
      </c>
      <c r="B26" s="9" t="n">
        <v>13780991</v>
      </c>
      <c r="C26" s="9" t="n">
        <v>12641403</v>
      </c>
      <c r="D26" s="10" t="n">
        <v>2009</v>
      </c>
    </row>
    <row r="27" customFormat="false" ht="15.5" hidden="false" customHeight="false" outlineLevel="0" collapsed="false">
      <c r="A27" s="8" t="s">
        <v>34</v>
      </c>
      <c r="B27" s="9" t="n">
        <v>36344843</v>
      </c>
      <c r="C27" s="9" t="n">
        <v>814170</v>
      </c>
      <c r="D27" s="10" t="n">
        <v>2010</v>
      </c>
    </row>
    <row r="28" customFormat="false" ht="15.5" hidden="false" customHeight="false" outlineLevel="0" collapsed="false">
      <c r="A28" s="8" t="s">
        <v>35</v>
      </c>
      <c r="B28" s="9" t="n">
        <v>12077661</v>
      </c>
      <c r="C28" s="9" t="n">
        <v>607000</v>
      </c>
      <c r="D28" s="10" t="n">
        <v>2009</v>
      </c>
      <c r="E28" s="15"/>
    </row>
    <row r="29" customFormat="false" ht="15.5" hidden="false" customHeight="false" outlineLevel="0" collapsed="false">
      <c r="A29" s="8" t="s">
        <v>36</v>
      </c>
      <c r="B29" s="9" t="n">
        <v>35723529</v>
      </c>
      <c r="C29" s="9" t="n">
        <v>5049476</v>
      </c>
      <c r="D29" s="10" t="n">
        <v>2009</v>
      </c>
    </row>
    <row r="30" customFormat="false" ht="15.5" hidden="false" customHeight="false" outlineLevel="0" collapsed="false">
      <c r="A30" s="8" t="s">
        <v>37</v>
      </c>
      <c r="B30" s="9" t="n">
        <v>408359859</v>
      </c>
      <c r="C30" s="9" t="n">
        <v>17121933</v>
      </c>
      <c r="D30" s="10" t="n">
        <v>2009</v>
      </c>
    </row>
    <row r="31" customFormat="false" ht="15.5" hidden="false" customHeight="false" outlineLevel="0" collapsed="false">
      <c r="A31" s="8" t="s">
        <v>38</v>
      </c>
      <c r="B31" s="9" t="n">
        <v>48227835</v>
      </c>
      <c r="C31" s="9" t="n">
        <v>3194250</v>
      </c>
      <c r="D31" s="10" t="n">
        <v>2009</v>
      </c>
    </row>
    <row r="32" customFormat="false" ht="15.5" hidden="false" customHeight="false" outlineLevel="0" collapsed="false">
      <c r="A32" s="8" t="s">
        <v>39</v>
      </c>
      <c r="B32" s="9" t="n">
        <v>5139533</v>
      </c>
      <c r="C32" s="9" t="n">
        <v>794600</v>
      </c>
      <c r="D32" s="10" t="n">
        <v>2009</v>
      </c>
      <c r="E32" s="15"/>
    </row>
    <row r="33" customFormat="false" ht="15.5" hidden="false" customHeight="false" outlineLevel="0" collapsed="false">
      <c r="A33" s="8" t="s">
        <v>40</v>
      </c>
      <c r="B33" s="9" t="n">
        <v>6425781</v>
      </c>
      <c r="C33" s="9" t="n">
        <v>105500</v>
      </c>
      <c r="D33" s="10" t="n">
        <v>2001</v>
      </c>
    </row>
    <row r="34" customFormat="false" ht="15.5" hidden="false" customHeight="false" outlineLevel="0" collapsed="false">
      <c r="A34" s="8" t="s">
        <v>41</v>
      </c>
      <c r="B34" s="9" t="n">
        <v>5923729</v>
      </c>
      <c r="C34" s="9" t="n">
        <v>357290</v>
      </c>
      <c r="D34" s="10" t="n">
        <v>2009</v>
      </c>
    </row>
    <row r="35" customFormat="false" ht="15.5" hidden="false" customHeight="false" outlineLevel="0" collapsed="false">
      <c r="A35" s="8" t="s">
        <v>42</v>
      </c>
      <c r="B35" s="9" t="n">
        <v>67664697</v>
      </c>
      <c r="C35" s="9" t="n">
        <v>5624525</v>
      </c>
      <c r="D35" s="10" t="n">
        <v>2009</v>
      </c>
    </row>
    <row r="36" customFormat="false" ht="15.5" hidden="false" customHeight="false" outlineLevel="0" collapsed="false">
      <c r="A36" s="8" t="s">
        <v>43</v>
      </c>
      <c r="B36" s="9" t="n">
        <v>158749761</v>
      </c>
      <c r="C36" s="9" t="n">
        <v>6010384</v>
      </c>
      <c r="D36" s="10" t="n">
        <v>2009</v>
      </c>
    </row>
    <row r="37" customFormat="false" ht="15.5" hidden="false" customHeight="false" outlineLevel="0" collapsed="false">
      <c r="A37" s="8" t="s">
        <v>44</v>
      </c>
      <c r="B37" s="9" t="n">
        <v>548897</v>
      </c>
      <c r="C37" s="9" t="n">
        <v>600000</v>
      </c>
      <c r="D37" s="10" t="n">
        <v>2009</v>
      </c>
    </row>
    <row r="38" customFormat="false" ht="15.5" hidden="false" customHeight="false" outlineLevel="0" collapsed="false">
      <c r="A38" s="8" t="s">
        <v>45</v>
      </c>
      <c r="B38" s="9" t="n">
        <v>8774734</v>
      </c>
      <c r="C38" s="9" t="n">
        <v>928000</v>
      </c>
      <c r="D38" s="10" t="n">
        <v>2009</v>
      </c>
    </row>
    <row r="39" customFormat="false" ht="15.5" hidden="false" customHeight="false" outlineLevel="0" collapsed="false">
      <c r="A39" s="8" t="s">
        <v>46</v>
      </c>
      <c r="B39" s="9" t="n">
        <v>23099138</v>
      </c>
      <c r="C39" s="9" t="n">
        <v>1563650</v>
      </c>
      <c r="D39" s="10" t="n">
        <v>2009</v>
      </c>
      <c r="E39" s="15"/>
    </row>
    <row r="40" customFormat="false" ht="15.5" hidden="false" customHeight="false" outlineLevel="0" collapsed="false">
      <c r="A40" s="8" t="s">
        <v>47</v>
      </c>
      <c r="B40" s="9" t="n">
        <v>26364652</v>
      </c>
      <c r="C40" s="9" t="n">
        <v>1042750</v>
      </c>
      <c r="D40" s="10" t="n">
        <v>2009</v>
      </c>
      <c r="E40" s="16"/>
    </row>
    <row r="41" customFormat="false" ht="15.5" hidden="false" customHeight="false" outlineLevel="0" collapsed="false">
      <c r="A41" s="8" t="s">
        <v>48</v>
      </c>
      <c r="B41" s="9" t="n">
        <v>15816617</v>
      </c>
      <c r="C41" s="9" t="n">
        <v>750000</v>
      </c>
      <c r="D41" s="10" t="n">
        <v>2009</v>
      </c>
    </row>
    <row r="42" customFormat="false" ht="15.5" hidden="false" customHeight="false" outlineLevel="0" collapsed="false">
      <c r="A42" s="8" t="s">
        <v>49</v>
      </c>
      <c r="B42" s="9" t="n">
        <v>18253468</v>
      </c>
      <c r="C42" s="9" t="n">
        <v>825200</v>
      </c>
      <c r="D42" s="10" t="n">
        <v>2010</v>
      </c>
    </row>
    <row r="43" customFormat="false" ht="15.5" hidden="false" customHeight="false" outlineLevel="0" collapsed="false">
      <c r="A43" s="8" t="s">
        <v>50</v>
      </c>
      <c r="B43" s="9" t="n">
        <v>32266903</v>
      </c>
      <c r="C43" s="9" t="n">
        <v>6785917</v>
      </c>
      <c r="D43" s="10" t="n">
        <v>2009</v>
      </c>
    </row>
    <row r="44" customFormat="false" ht="15.5" hidden="false" customHeight="false" outlineLevel="0" collapsed="false">
      <c r="A44" s="8" t="s">
        <v>51</v>
      </c>
      <c r="B44" s="9" t="n">
        <v>152179</v>
      </c>
      <c r="C44" s="9" t="n">
        <v>0</v>
      </c>
      <c r="D44" s="10" t="n">
        <v>2009</v>
      </c>
    </row>
    <row r="45" customFormat="false" ht="15.5" hidden="false" customHeight="false" outlineLevel="0" collapsed="false">
      <c r="A45" s="8" t="s">
        <v>52</v>
      </c>
      <c r="B45" s="9" t="n">
        <v>301730</v>
      </c>
      <c r="C45" s="9" t="n">
        <v>0</v>
      </c>
      <c r="D45" s="10" t="n">
        <v>2010</v>
      </c>
    </row>
    <row r="46" customFormat="false" ht="15.5" hidden="false" customHeight="false" outlineLevel="0" collapsed="false">
      <c r="A46" s="8" t="s">
        <v>53</v>
      </c>
      <c r="B46" s="9" t="n">
        <v>1121088</v>
      </c>
      <c r="C46" s="9" t="n">
        <v>1225000</v>
      </c>
      <c r="D46" s="10" t="n">
        <v>2009</v>
      </c>
    </row>
    <row r="47" customFormat="false" ht="15.5" hidden="false" customHeight="false" outlineLevel="0" collapsed="false">
      <c r="A47" s="8" t="s">
        <v>54</v>
      </c>
      <c r="B47" s="9" t="n">
        <v>1689804911</v>
      </c>
      <c r="C47" s="9" t="n">
        <v>59804795</v>
      </c>
      <c r="D47" s="10" t="n">
        <v>2009</v>
      </c>
    </row>
    <row r="48" customFormat="false" ht="15.5" hidden="false" customHeight="false" outlineLevel="0" collapsed="false">
      <c r="A48" s="8" t="s">
        <v>55</v>
      </c>
      <c r="B48" s="9" t="n">
        <v>265825617</v>
      </c>
      <c r="C48" s="9" t="n">
        <v>0</v>
      </c>
      <c r="D48" s="10" t="n">
        <v>2009</v>
      </c>
    </row>
    <row r="49" customFormat="false" ht="15.5" hidden="false" customHeight="false" outlineLevel="0" collapsed="false">
      <c r="A49" s="8" t="s">
        <v>56</v>
      </c>
      <c r="B49" s="9" t="n">
        <v>3932494</v>
      </c>
      <c r="C49" s="9" t="n">
        <v>1624000</v>
      </c>
      <c r="D49" s="10" t="n">
        <v>2009</v>
      </c>
      <c r="E49" s="11"/>
    </row>
    <row r="50" customFormat="false" ht="15.5" hidden="false" customHeight="false" outlineLevel="0" collapsed="false">
      <c r="A50" s="8" t="s">
        <v>57</v>
      </c>
      <c r="B50" s="9" t="n">
        <v>622913819</v>
      </c>
      <c r="C50" s="9" t="n">
        <v>44367300</v>
      </c>
      <c r="D50" s="10" t="n">
        <v>2009</v>
      </c>
    </row>
    <row r="51" customFormat="false" ht="15.5" hidden="false" customHeight="false" outlineLevel="0" collapsed="false">
      <c r="A51" s="8" t="s">
        <v>58</v>
      </c>
      <c r="B51" s="9" t="n">
        <v>3676707</v>
      </c>
      <c r="C51" s="9" t="n">
        <v>72414</v>
      </c>
      <c r="D51" s="10" t="n">
        <v>2009</v>
      </c>
    </row>
    <row r="52" customFormat="false" ht="15.5" hidden="false" customHeight="false" outlineLevel="0" collapsed="false">
      <c r="A52" s="8" t="s">
        <v>59</v>
      </c>
      <c r="B52" s="9" t="n">
        <v>12373706</v>
      </c>
      <c r="C52" s="9" t="n">
        <v>1218967</v>
      </c>
      <c r="D52" s="10" t="n">
        <v>2009</v>
      </c>
    </row>
    <row r="53" customFormat="false" ht="15.5" hidden="false" customHeight="false" outlineLevel="0" collapsed="false">
      <c r="A53" s="8" t="s">
        <v>60</v>
      </c>
      <c r="B53" s="9" t="n">
        <v>1646258</v>
      </c>
      <c r="C53" s="9" t="n">
        <v>80000</v>
      </c>
      <c r="D53" s="10" t="n">
        <v>2009</v>
      </c>
    </row>
    <row r="54" customFormat="false" ht="15.5" hidden="false" customHeight="false" outlineLevel="0" collapsed="false">
      <c r="A54" s="8" t="s">
        <v>61</v>
      </c>
      <c r="B54" s="9" t="n">
        <v>16795507</v>
      </c>
      <c r="C54" s="9" t="n">
        <v>2397705</v>
      </c>
      <c r="D54" s="10" t="n">
        <v>2009</v>
      </c>
    </row>
    <row r="55" customFormat="false" ht="15.5" hidden="false" customHeight="false" outlineLevel="0" collapsed="false">
      <c r="A55" s="8" t="s">
        <v>62</v>
      </c>
      <c r="B55" s="9" t="n">
        <v>31827949</v>
      </c>
      <c r="C55" s="9" t="n">
        <v>1240777</v>
      </c>
      <c r="D55" s="10" t="n">
        <v>2009</v>
      </c>
    </row>
    <row r="56" customFormat="false" ht="15.5" hidden="false" customHeight="false" outlineLevel="0" collapsed="false">
      <c r="A56" s="8" t="s">
        <v>63</v>
      </c>
      <c r="B56" s="9" t="n">
        <v>59028538</v>
      </c>
      <c r="C56" s="9" t="n">
        <v>4549900</v>
      </c>
      <c r="D56" s="10" t="n">
        <v>2010</v>
      </c>
    </row>
    <row r="57" customFormat="false" ht="15.5" hidden="false" customHeight="false" outlineLevel="0" collapsed="false">
      <c r="A57" s="8" t="s">
        <v>64</v>
      </c>
      <c r="B57" s="9" t="n">
        <v>36866</v>
      </c>
      <c r="C57" s="9" t="n">
        <v>0</v>
      </c>
      <c r="D57" s="10" t="n">
        <v>2009</v>
      </c>
    </row>
    <row r="58" customFormat="false" ht="15.5" hidden="false" customHeight="false" outlineLevel="0" collapsed="false">
      <c r="A58" s="8" t="s">
        <v>65</v>
      </c>
      <c r="B58" s="9" t="n">
        <v>13213435</v>
      </c>
      <c r="C58" s="9" t="n">
        <v>461650</v>
      </c>
      <c r="D58" s="10" t="n">
        <v>2009</v>
      </c>
      <c r="E58" s="17"/>
    </row>
    <row r="59" customFormat="false" ht="15.5" hidden="false" customHeight="false" outlineLevel="0" collapsed="false">
      <c r="A59" s="8" t="s">
        <v>66</v>
      </c>
      <c r="B59" s="9" t="n">
        <v>57143420</v>
      </c>
      <c r="C59" s="9" t="n">
        <v>2407900</v>
      </c>
      <c r="D59" s="10" t="n">
        <v>2009</v>
      </c>
      <c r="F59" s="18"/>
    </row>
    <row r="60" customFormat="false" ht="15.5" hidden="false" customHeight="false" outlineLevel="0" collapsed="false">
      <c r="A60" s="8" t="s">
        <v>67</v>
      </c>
      <c r="B60" s="9" t="n">
        <v>89446796</v>
      </c>
      <c r="C60" s="9" t="n">
        <v>46457200</v>
      </c>
      <c r="D60" s="10" t="n">
        <v>2009</v>
      </c>
      <c r="F60" s="17"/>
    </row>
    <row r="61" customFormat="false" ht="15.5" hidden="false" customHeight="false" outlineLevel="0" collapsed="false">
      <c r="A61" s="8" t="s">
        <v>68</v>
      </c>
      <c r="B61" s="9" t="n">
        <v>15368036</v>
      </c>
      <c r="C61" s="9" t="n">
        <v>843500</v>
      </c>
      <c r="D61" s="10" t="n">
        <v>2010</v>
      </c>
    </row>
    <row r="62" customFormat="false" ht="15.5" hidden="false" customHeight="false" outlineLevel="0" collapsed="false">
      <c r="A62" s="8" t="s">
        <v>69</v>
      </c>
      <c r="B62" s="9" t="n">
        <v>10261947</v>
      </c>
      <c r="C62" s="9" t="n">
        <v>1112750</v>
      </c>
      <c r="D62" s="10" t="n">
        <v>2009</v>
      </c>
      <c r="E62" s="17"/>
    </row>
    <row r="63" customFormat="false" ht="15.5" hidden="false" customHeight="false" outlineLevel="0" collapsed="false">
      <c r="A63" s="8" t="s">
        <v>70</v>
      </c>
      <c r="B63" s="9" t="n">
        <v>29849019</v>
      </c>
      <c r="C63" s="9" t="n">
        <v>1585000</v>
      </c>
      <c r="D63" s="10" t="n">
        <v>2009</v>
      </c>
    </row>
    <row r="64" customFormat="false" ht="15.5" hidden="false" customHeight="false" outlineLevel="0" collapsed="false">
      <c r="A64" s="8" t="s">
        <v>71</v>
      </c>
      <c r="B64" s="9" t="n">
        <v>40938122</v>
      </c>
      <c r="C64" s="9" t="n">
        <v>2264686</v>
      </c>
      <c r="D64" s="10" t="n">
        <v>2009</v>
      </c>
    </row>
    <row r="65" customFormat="false" ht="15.5" hidden="false" customHeight="false" outlineLevel="0" collapsed="false">
      <c r="A65" s="8" t="s">
        <v>72</v>
      </c>
      <c r="B65" s="9" t="n">
        <v>6646906</v>
      </c>
      <c r="C65" s="9" t="n">
        <v>327834</v>
      </c>
      <c r="D65" s="10" t="n">
        <v>2010</v>
      </c>
    </row>
    <row r="66" customFormat="false" ht="15.5" hidden="false" customHeight="false" outlineLevel="0" collapsed="false">
      <c r="A66" s="8" t="s">
        <v>73</v>
      </c>
      <c r="B66" s="9" t="n">
        <v>1000</v>
      </c>
      <c r="C66" s="9" t="n">
        <v>0</v>
      </c>
      <c r="D66" s="10" t="n">
        <v>2009</v>
      </c>
      <c r="E66" s="17"/>
    </row>
    <row r="67" customFormat="false" ht="15.5" hidden="false" customHeight="false" outlineLevel="0" collapsed="false">
      <c r="A67" s="8" t="s">
        <v>74</v>
      </c>
      <c r="B67" s="9" t="n">
        <v>928531577</v>
      </c>
      <c r="C67" s="9" t="n">
        <v>6526670</v>
      </c>
      <c r="D67" s="10" t="n">
        <v>2009</v>
      </c>
    </row>
    <row r="68" customFormat="false" ht="15.5" hidden="false" customHeight="false" outlineLevel="0" collapsed="false">
      <c r="A68" s="8" t="s">
        <v>75</v>
      </c>
      <c r="B68" s="9" t="n">
        <v>243990427</v>
      </c>
      <c r="C68" s="9" t="n">
        <v>14099500</v>
      </c>
      <c r="D68" s="10" t="n">
        <v>2009</v>
      </c>
    </row>
    <row r="69" customFormat="false" ht="15.5" hidden="false" customHeight="false" outlineLevel="0" collapsed="false">
      <c r="A69" s="8" t="s">
        <v>76</v>
      </c>
      <c r="B69" s="9" t="n">
        <v>70966750</v>
      </c>
      <c r="C69" s="9" t="n">
        <v>2644684</v>
      </c>
      <c r="D69" s="10" t="n">
        <v>2009</v>
      </c>
    </row>
    <row r="70" customFormat="false" ht="15.5" hidden="false" customHeight="false" outlineLevel="0" collapsed="false">
      <c r="A70" s="8" t="s">
        <v>77</v>
      </c>
      <c r="B70" s="9" t="n">
        <v>121297567</v>
      </c>
      <c r="C70" s="9" t="n">
        <v>12365616</v>
      </c>
      <c r="D70" s="10" t="n">
        <v>2009</v>
      </c>
    </row>
    <row r="71" customFormat="false" ht="15.5" hidden="false" customHeight="false" outlineLevel="0" collapsed="false">
      <c r="A71" s="13" t="s">
        <v>78</v>
      </c>
      <c r="B71" s="9" t="n">
        <v>57170564</v>
      </c>
      <c r="C71" s="9" t="n">
        <v>1415135</v>
      </c>
      <c r="D71" s="10" t="n">
        <v>2009</v>
      </c>
    </row>
    <row r="72" customFormat="false" ht="15.5" hidden="false" customHeight="false" outlineLevel="0" collapsed="false">
      <c r="A72" s="8" t="s">
        <v>79</v>
      </c>
      <c r="B72" s="9" t="n">
        <v>441100393</v>
      </c>
      <c r="C72" s="9" t="n">
        <v>21741648</v>
      </c>
      <c r="D72" s="10" t="n">
        <v>2009</v>
      </c>
    </row>
    <row r="73" customFormat="false" ht="15.5" hidden="false" customHeight="false" outlineLevel="0" collapsed="false">
      <c r="A73" s="8" t="s">
        <v>80</v>
      </c>
      <c r="B73" s="9" t="n">
        <v>26500285</v>
      </c>
      <c r="C73" s="9" t="n">
        <v>1262885</v>
      </c>
      <c r="D73" s="10" t="n">
        <v>2009</v>
      </c>
    </row>
    <row r="74" customFormat="false" ht="15.5" hidden="false" customHeight="false" outlineLevel="0" collapsed="false">
      <c r="A74" s="8" t="s">
        <v>81</v>
      </c>
      <c r="B74" s="9" t="n">
        <v>44795429</v>
      </c>
      <c r="C74" s="9" t="n">
        <v>275000</v>
      </c>
      <c r="D74" s="10" t="n">
        <v>2009</v>
      </c>
      <c r="E74" s="15"/>
    </row>
    <row r="75" customFormat="false" ht="15.5" hidden="false" customHeight="false" outlineLevel="0" collapsed="false">
      <c r="A75" s="8" t="s">
        <v>82</v>
      </c>
      <c r="B75" s="9" t="n">
        <v>3485401</v>
      </c>
      <c r="C75" s="9" t="n">
        <v>468696</v>
      </c>
      <c r="D75" s="10" t="n">
        <v>2009</v>
      </c>
    </row>
    <row r="76" customFormat="false" ht="15.5" hidden="false" customHeight="false" outlineLevel="0" collapsed="false">
      <c r="A76" s="8" t="s">
        <v>83</v>
      </c>
      <c r="B76" s="9" t="n">
        <v>17634064</v>
      </c>
      <c r="C76" s="9" t="n">
        <v>245000</v>
      </c>
      <c r="D76" s="10" t="n">
        <v>2009</v>
      </c>
    </row>
    <row r="77" customFormat="false" ht="15.5" hidden="false" customHeight="false" outlineLevel="0" collapsed="false">
      <c r="A77" s="8" t="s">
        <v>84</v>
      </c>
      <c r="B77" s="9" t="n">
        <v>2275851898</v>
      </c>
      <c r="C77" s="9" t="n">
        <v>360407050</v>
      </c>
      <c r="D77" s="10" t="n">
        <v>2009</v>
      </c>
    </row>
    <row r="78" customFormat="false" ht="15.5" hidden="false" customHeight="false" outlineLevel="0" collapsed="false">
      <c r="A78" s="8" t="s">
        <v>85</v>
      </c>
      <c r="B78" s="9" t="n">
        <v>6106515</v>
      </c>
      <c r="C78" s="9" t="n">
        <v>2898371</v>
      </c>
      <c r="D78" s="10" t="n">
        <v>2009</v>
      </c>
    </row>
    <row r="79" customFormat="false" ht="15.5" hidden="false" customHeight="false" outlineLevel="0" collapsed="false">
      <c r="A79" s="8" t="s">
        <v>86</v>
      </c>
      <c r="B79" s="9" t="n">
        <v>2477714</v>
      </c>
      <c r="C79" s="9" t="n">
        <v>115000</v>
      </c>
      <c r="D79" s="10" t="n">
        <v>2009</v>
      </c>
    </row>
    <row r="80" customFormat="false" ht="15.5" hidden="false" customHeight="false" outlineLevel="0" collapsed="false">
      <c r="A80" s="8" t="s">
        <v>87</v>
      </c>
      <c r="B80" s="9" t="n">
        <v>107777054</v>
      </c>
      <c r="C80" s="9" t="n">
        <v>10283535</v>
      </c>
      <c r="D80" s="10" t="n">
        <v>2009</v>
      </c>
    </row>
    <row r="81" customFormat="false" ht="15.5" hidden="false" customHeight="false" outlineLevel="0" collapsed="false">
      <c r="A81" s="8" t="s">
        <v>88</v>
      </c>
      <c r="B81" s="9" t="n">
        <v>121881454</v>
      </c>
      <c r="C81" s="9" t="n">
        <v>4634145</v>
      </c>
      <c r="D81" s="10" t="n">
        <v>2009</v>
      </c>
    </row>
    <row r="82" customFormat="false" ht="15.5" hidden="false" customHeight="false" outlineLevel="0" collapsed="false">
      <c r="A82" s="8" t="s">
        <v>89</v>
      </c>
      <c r="B82" s="9" t="n">
        <v>21832444</v>
      </c>
      <c r="C82" s="9" t="n">
        <v>970775</v>
      </c>
      <c r="D82" s="10" t="n">
        <v>2009</v>
      </c>
    </row>
    <row r="83" customFormat="false" ht="15.5" hidden="false" customHeight="false" outlineLevel="0" collapsed="false">
      <c r="A83" s="8" t="s">
        <v>90</v>
      </c>
      <c r="B83" s="9" t="n">
        <v>38572</v>
      </c>
      <c r="C83" s="9" t="n">
        <v>207700</v>
      </c>
      <c r="D83" s="10" t="n">
        <v>2009</v>
      </c>
      <c r="E83" s="17"/>
    </row>
    <row r="84" customFormat="false" ht="15.5" hidden="false" customHeight="false" outlineLevel="0" collapsed="false">
      <c r="A84" s="8"/>
      <c r="B84" s="9"/>
      <c r="C84" s="9"/>
      <c r="D84" s="10"/>
    </row>
    <row r="85" customFormat="false" ht="15.5" hidden="false" customHeight="false" outlineLevel="0" collapsed="false">
      <c r="A85" s="8"/>
      <c r="B85" s="9"/>
      <c r="C85" s="9"/>
      <c r="D85" s="10"/>
    </row>
    <row r="86" customFormat="false" ht="15.5" hidden="false" customHeight="false" outlineLevel="0" collapsed="false">
      <c r="A86" s="8"/>
      <c r="B86" s="9"/>
      <c r="C86" s="9"/>
      <c r="D86" s="10"/>
    </row>
    <row r="87" customFormat="false" ht="15.5" hidden="false" customHeight="false" outlineLevel="0" collapsed="false">
      <c r="A87" s="8"/>
      <c r="B87" s="9"/>
      <c r="C87" s="9"/>
      <c r="D87" s="10"/>
    </row>
    <row r="88" customFormat="false" ht="15.5" hidden="false" customHeight="false" outlineLevel="0" collapsed="false">
      <c r="A88" s="8"/>
      <c r="B88" s="9"/>
      <c r="C88" s="9"/>
      <c r="D88" s="10"/>
    </row>
    <row r="89" customFormat="false" ht="15.5" hidden="false" customHeight="false" outlineLevel="0" collapsed="false">
      <c r="A89" s="8"/>
      <c r="B89" s="9"/>
      <c r="C89" s="9"/>
      <c r="D89" s="10"/>
    </row>
    <row r="90" customFormat="false" ht="15.5" hidden="false" customHeight="false" outlineLevel="0" collapsed="false">
      <c r="A90" s="8"/>
      <c r="B90" s="9"/>
      <c r="C90" s="9"/>
      <c r="D90" s="10"/>
    </row>
    <row r="91" customFormat="false" ht="15.5" hidden="false" customHeight="false" outlineLevel="0" collapsed="false">
      <c r="A91" s="8"/>
      <c r="B91" s="9"/>
      <c r="C91" s="9"/>
      <c r="D91" s="10"/>
    </row>
    <row r="92" customFormat="false" ht="15.5" hidden="false" customHeight="false" outlineLevel="0" collapsed="false">
      <c r="A92" s="8"/>
      <c r="B92" s="9"/>
      <c r="C92" s="9"/>
      <c r="D92" s="10"/>
    </row>
    <row r="93" customFormat="false" ht="15.5" hidden="false" customHeight="false" outlineLevel="0" collapsed="false">
      <c r="A93" s="8"/>
      <c r="B93" s="9"/>
      <c r="C93" s="9"/>
      <c r="D93" s="10"/>
    </row>
    <row r="94" customFormat="false" ht="15.5" hidden="false" customHeight="false" outlineLevel="0" collapsed="false">
      <c r="A94" s="8"/>
      <c r="B94" s="9"/>
      <c r="C94" s="9"/>
      <c r="D94" s="10"/>
    </row>
    <row r="95" customFormat="false" ht="15.5" hidden="false" customHeight="false" outlineLevel="0" collapsed="false">
      <c r="A95" s="8"/>
      <c r="B95" s="9"/>
      <c r="C95" s="9"/>
      <c r="D95" s="10"/>
    </row>
    <row r="96" customFormat="false" ht="15.5" hidden="false" customHeight="false" outlineLevel="0" collapsed="false">
      <c r="A96" s="8"/>
      <c r="B96" s="9"/>
      <c r="C96" s="9"/>
      <c r="D96" s="10"/>
    </row>
    <row r="97" customFormat="false" ht="15.5" hidden="false" customHeight="false" outlineLevel="0" collapsed="false">
      <c r="A97" s="8"/>
      <c r="B97" s="9"/>
      <c r="C97" s="9"/>
      <c r="D97" s="10"/>
    </row>
    <row r="98" customFormat="false" ht="15.5" hidden="false" customHeight="false" outlineLevel="0" collapsed="false">
      <c r="A98" s="8"/>
      <c r="B98" s="9"/>
      <c r="C98" s="9"/>
      <c r="D98" s="10"/>
    </row>
    <row r="99" customFormat="false" ht="15.5" hidden="false" customHeight="false" outlineLevel="0" collapsed="false">
      <c r="A99" s="8"/>
      <c r="B99" s="9"/>
      <c r="C99" s="9"/>
      <c r="D99" s="10"/>
    </row>
    <row r="100" customFormat="false" ht="15.5" hidden="false" customHeight="false" outlineLevel="0" collapsed="false">
      <c r="A100" s="8"/>
      <c r="B100" s="9"/>
      <c r="C100" s="9"/>
      <c r="D100" s="10"/>
    </row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84" customFormat="false" ht="13.5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5.72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8" t="s">
        <v>84</v>
      </c>
      <c r="B2" s="9" t="n">
        <v>2275851898</v>
      </c>
      <c r="C2" s="9" t="n">
        <v>360407050</v>
      </c>
      <c r="D2" s="10" t="n">
        <v>2009</v>
      </c>
      <c r="E2" s="11" t="s">
        <v>6</v>
      </c>
    </row>
    <row r="3" customFormat="false" ht="15.5" hidden="false" customHeight="false" outlineLevel="0" collapsed="false">
      <c r="A3" s="8" t="s">
        <v>54</v>
      </c>
      <c r="B3" s="9" t="n">
        <v>1689804911</v>
      </c>
      <c r="C3" s="9" t="n">
        <v>59804795</v>
      </c>
      <c r="D3" s="10" t="n">
        <v>2009</v>
      </c>
      <c r="E3" s="12" t="n">
        <f aca="false">SUM('Asset Order'!B2:B83)</f>
        <v>10288081969</v>
      </c>
    </row>
    <row r="4" customFormat="false" ht="15.5" hidden="false" customHeight="false" outlineLevel="0" collapsed="false">
      <c r="A4" s="8" t="s">
        <v>12</v>
      </c>
      <c r="B4" s="9" t="n">
        <v>1134359136</v>
      </c>
      <c r="C4" s="9" t="n">
        <v>39311460</v>
      </c>
      <c r="D4" s="10" t="n">
        <v>2009</v>
      </c>
    </row>
    <row r="5" customFormat="false" ht="15.5" hidden="false" customHeight="false" outlineLevel="0" collapsed="false">
      <c r="A5" s="8" t="s">
        <v>74</v>
      </c>
      <c r="B5" s="9" t="n">
        <v>928531577</v>
      </c>
      <c r="C5" s="9" t="n">
        <v>6526670</v>
      </c>
      <c r="D5" s="10" t="n">
        <v>2009</v>
      </c>
      <c r="E5" s="11" t="s">
        <v>10</v>
      </c>
    </row>
    <row r="6" customFormat="false" ht="15.5" hidden="false" customHeight="false" outlineLevel="0" collapsed="false">
      <c r="A6" s="8" t="s">
        <v>57</v>
      </c>
      <c r="B6" s="9" t="n">
        <v>622913819</v>
      </c>
      <c r="C6" s="9" t="n">
        <v>44367300</v>
      </c>
      <c r="D6" s="10" t="n">
        <v>2009</v>
      </c>
      <c r="E6" s="12" t="n">
        <f aca="false">SUM('Asset Order'!C2:C83)</f>
        <v>831797191</v>
      </c>
    </row>
    <row r="7" customFormat="false" ht="15.5" hidden="false" customHeight="false" outlineLevel="0" collapsed="false">
      <c r="A7" s="8" t="s">
        <v>79</v>
      </c>
      <c r="B7" s="9" t="n">
        <v>441100393</v>
      </c>
      <c r="C7" s="9" t="n">
        <v>21741648</v>
      </c>
      <c r="D7" s="10" t="n">
        <v>2009</v>
      </c>
    </row>
    <row r="8" customFormat="false" ht="15" hidden="false" customHeight="true" outlineLevel="0" collapsed="false">
      <c r="A8" s="8" t="s">
        <v>37</v>
      </c>
      <c r="B8" s="9" t="n">
        <v>408359859</v>
      </c>
      <c r="C8" s="9" t="n">
        <v>17121933</v>
      </c>
      <c r="D8" s="10" t="n">
        <v>2009</v>
      </c>
      <c r="E8" s="11" t="s">
        <v>14</v>
      </c>
    </row>
    <row r="9" customFormat="false" ht="15.5" hidden="false" customHeight="false" outlineLevel="0" collapsed="false">
      <c r="A9" s="8" t="s">
        <v>55</v>
      </c>
      <c r="B9" s="9" t="n">
        <v>265825617</v>
      </c>
      <c r="C9" s="9" t="n">
        <v>0</v>
      </c>
      <c r="D9" s="10" t="n">
        <v>2009</v>
      </c>
      <c r="E9" s="12" t="n">
        <f aca="false">AVERAGE('Asset Order'!B2:B83)</f>
        <v>125464414.256098</v>
      </c>
    </row>
    <row r="10" customFormat="false" ht="15.5" hidden="false" customHeight="false" outlineLevel="0" collapsed="false">
      <c r="A10" s="8" t="s">
        <v>75</v>
      </c>
      <c r="B10" s="9" t="n">
        <v>243990427</v>
      </c>
      <c r="C10" s="9" t="n">
        <v>14099500</v>
      </c>
      <c r="D10" s="10" t="n">
        <v>2009</v>
      </c>
    </row>
    <row r="11" customFormat="false" ht="15.5" hidden="false" customHeight="false" outlineLevel="0" collapsed="false">
      <c r="A11" s="8" t="s">
        <v>24</v>
      </c>
      <c r="B11" s="9" t="n">
        <v>206497763</v>
      </c>
      <c r="C11" s="9" t="n">
        <v>15551465</v>
      </c>
      <c r="D11" s="10" t="n">
        <v>2009</v>
      </c>
      <c r="E11" s="14" t="s">
        <v>18</v>
      </c>
    </row>
    <row r="12" customFormat="false" ht="15.5" hidden="false" customHeight="false" outlineLevel="0" collapsed="false">
      <c r="A12" s="8" t="s">
        <v>43</v>
      </c>
      <c r="B12" s="9" t="n">
        <v>158749761</v>
      </c>
      <c r="C12" s="9" t="n">
        <v>6010384</v>
      </c>
      <c r="D12" s="10" t="n">
        <v>2009</v>
      </c>
      <c r="E12" s="12" t="n">
        <f aca="false">AVERAGE('Asset Order'!C2:C83)</f>
        <v>10143868.1829268</v>
      </c>
    </row>
    <row r="13" customFormat="false" ht="15.5" hidden="false" customHeight="false" outlineLevel="0" collapsed="false">
      <c r="A13" s="8" t="s">
        <v>88</v>
      </c>
      <c r="B13" s="9" t="n">
        <v>121881454</v>
      </c>
      <c r="C13" s="9" t="n">
        <v>4634145</v>
      </c>
      <c r="D13" s="10" t="n">
        <v>2009</v>
      </c>
    </row>
    <row r="14" customFormat="false" ht="15.5" hidden="false" customHeight="false" outlineLevel="0" collapsed="false">
      <c r="A14" s="8" t="s">
        <v>77</v>
      </c>
      <c r="B14" s="9" t="n">
        <v>121297567</v>
      </c>
      <c r="C14" s="9" t="n">
        <v>12365616</v>
      </c>
      <c r="D14" s="10" t="n">
        <v>2009</v>
      </c>
    </row>
    <row r="15" customFormat="false" ht="15.5" hidden="false" customHeight="false" outlineLevel="0" collapsed="false">
      <c r="A15" s="8" t="s">
        <v>87</v>
      </c>
      <c r="B15" s="9" t="n">
        <v>107777054</v>
      </c>
      <c r="C15" s="9" t="n">
        <v>10283535</v>
      </c>
      <c r="D15" s="10" t="n">
        <v>2009</v>
      </c>
    </row>
    <row r="16" customFormat="false" ht="15.5" hidden="false" customHeight="false" outlineLevel="0" collapsed="false">
      <c r="A16" s="8" t="s">
        <v>29</v>
      </c>
      <c r="B16" s="9" t="n">
        <v>95264998</v>
      </c>
      <c r="C16" s="9" t="n">
        <v>0</v>
      </c>
      <c r="D16" s="10" t="n">
        <v>2009</v>
      </c>
      <c r="E16" s="17"/>
    </row>
    <row r="17" customFormat="false" ht="15.5" hidden="false" customHeight="false" outlineLevel="0" collapsed="false">
      <c r="A17" s="8" t="s">
        <v>67</v>
      </c>
      <c r="B17" s="9" t="n">
        <v>89446796</v>
      </c>
      <c r="C17" s="9" t="n">
        <v>46457200</v>
      </c>
      <c r="D17" s="10" t="n">
        <v>2009</v>
      </c>
    </row>
    <row r="18" customFormat="false" ht="15.5" hidden="false" customHeight="false" outlineLevel="0" collapsed="false">
      <c r="A18" s="8" t="s">
        <v>76</v>
      </c>
      <c r="B18" s="9" t="n">
        <v>70966750</v>
      </c>
      <c r="C18" s="9" t="n">
        <v>2644684</v>
      </c>
      <c r="D18" s="10" t="n">
        <v>2009</v>
      </c>
    </row>
    <row r="19" customFormat="false" ht="15.5" hidden="false" customHeight="false" outlineLevel="0" collapsed="false">
      <c r="A19" s="8" t="s">
        <v>42</v>
      </c>
      <c r="B19" s="9" t="n">
        <v>67664697</v>
      </c>
      <c r="C19" s="9" t="n">
        <v>5624525</v>
      </c>
      <c r="D19" s="10" t="n">
        <v>2009</v>
      </c>
    </row>
    <row r="20" customFormat="false" ht="15.5" hidden="false" customHeight="false" outlineLevel="0" collapsed="false">
      <c r="A20" s="8" t="s">
        <v>63</v>
      </c>
      <c r="B20" s="9" t="n">
        <v>59028538</v>
      </c>
      <c r="C20" s="9" t="n">
        <v>4549900</v>
      </c>
      <c r="D20" s="10" t="n">
        <v>2010</v>
      </c>
    </row>
    <row r="21" customFormat="false" ht="15.5" hidden="false" customHeight="false" outlineLevel="0" collapsed="false">
      <c r="A21" s="13" t="s">
        <v>91</v>
      </c>
      <c r="B21" s="9" t="n">
        <v>57170564</v>
      </c>
      <c r="C21" s="9" t="n">
        <v>1415135</v>
      </c>
      <c r="D21" s="10" t="n">
        <v>2009</v>
      </c>
    </row>
    <row r="22" customFormat="false" ht="15.5" hidden="false" customHeight="false" outlineLevel="0" collapsed="false">
      <c r="A22" s="8" t="s">
        <v>66</v>
      </c>
      <c r="B22" s="9" t="n">
        <v>57143420</v>
      </c>
      <c r="C22" s="9" t="n">
        <v>2407900</v>
      </c>
      <c r="D22" s="10" t="n">
        <v>2009</v>
      </c>
    </row>
    <row r="23" customFormat="false" ht="15.5" hidden="false" customHeight="false" outlineLevel="0" collapsed="false">
      <c r="A23" s="8" t="s">
        <v>32</v>
      </c>
      <c r="B23" s="9" t="n">
        <v>55509398</v>
      </c>
      <c r="C23" s="9" t="n">
        <v>59781233</v>
      </c>
      <c r="D23" s="10" t="n">
        <v>2009</v>
      </c>
      <c r="E23" s="14"/>
    </row>
    <row r="24" customFormat="false" ht="15.5" hidden="false" customHeight="false" outlineLevel="0" collapsed="false">
      <c r="A24" s="8" t="s">
        <v>30</v>
      </c>
      <c r="B24" s="9" t="n">
        <v>54829634</v>
      </c>
      <c r="C24" s="9" t="n">
        <v>7600422</v>
      </c>
      <c r="D24" s="10" t="n">
        <v>2009</v>
      </c>
    </row>
    <row r="25" customFormat="false" ht="15.5" hidden="false" customHeight="false" outlineLevel="0" collapsed="false">
      <c r="A25" s="8" t="s">
        <v>19</v>
      </c>
      <c r="B25" s="9" t="n">
        <v>54585310</v>
      </c>
      <c r="C25" s="9" t="n">
        <v>2932400</v>
      </c>
      <c r="D25" s="10" t="n">
        <v>2009</v>
      </c>
    </row>
    <row r="26" customFormat="false" ht="15.5" hidden="false" customHeight="false" outlineLevel="0" collapsed="false">
      <c r="A26" s="8" t="s">
        <v>38</v>
      </c>
      <c r="B26" s="9" t="n">
        <v>48227835</v>
      </c>
      <c r="C26" s="9" t="n">
        <v>3194250</v>
      </c>
      <c r="D26" s="10" t="n">
        <v>2009</v>
      </c>
    </row>
    <row r="27" customFormat="false" ht="15.5" hidden="false" customHeight="false" outlineLevel="0" collapsed="false">
      <c r="A27" s="8" t="s">
        <v>9</v>
      </c>
      <c r="B27" s="9" t="n">
        <v>47138307</v>
      </c>
      <c r="C27" s="9" t="n">
        <v>4067000</v>
      </c>
      <c r="D27" s="10" t="n">
        <v>2009</v>
      </c>
    </row>
    <row r="28" customFormat="false" ht="15.5" hidden="false" customHeight="false" outlineLevel="0" collapsed="false">
      <c r="A28" s="8" t="s">
        <v>31</v>
      </c>
      <c r="B28" s="9" t="n">
        <v>45159300</v>
      </c>
      <c r="C28" s="9" t="n">
        <v>12756250</v>
      </c>
      <c r="D28" s="10" t="n">
        <v>2009</v>
      </c>
    </row>
    <row r="29" customFormat="false" ht="15.5" hidden="false" customHeight="false" outlineLevel="0" collapsed="false">
      <c r="A29" s="8" t="s">
        <v>81</v>
      </c>
      <c r="B29" s="9" t="n">
        <v>44795429</v>
      </c>
      <c r="C29" s="9" t="n">
        <v>275000</v>
      </c>
      <c r="D29" s="10" t="n">
        <v>2009</v>
      </c>
      <c r="E29" s="11"/>
    </row>
    <row r="30" customFormat="false" ht="15.5" hidden="false" customHeight="false" outlineLevel="0" collapsed="false">
      <c r="A30" s="8" t="s">
        <v>71</v>
      </c>
      <c r="B30" s="9" t="n">
        <v>40938122</v>
      </c>
      <c r="C30" s="9" t="n">
        <v>2264686</v>
      </c>
      <c r="D30" s="10" t="n">
        <v>2009</v>
      </c>
    </row>
    <row r="31" customFormat="false" ht="15.5" hidden="false" customHeight="false" outlineLevel="0" collapsed="false">
      <c r="A31" s="8" t="s">
        <v>22</v>
      </c>
      <c r="B31" s="9" t="n">
        <v>37592552</v>
      </c>
      <c r="C31" s="9" t="n">
        <v>2415000</v>
      </c>
      <c r="D31" s="10" t="n">
        <v>2009</v>
      </c>
    </row>
    <row r="32" customFormat="false" ht="15.5" hidden="false" customHeight="false" outlineLevel="0" collapsed="false">
      <c r="A32" s="8" t="s">
        <v>34</v>
      </c>
      <c r="B32" s="9" t="n">
        <v>36344843</v>
      </c>
      <c r="C32" s="9" t="n">
        <v>814170</v>
      </c>
      <c r="D32" s="10" t="n">
        <v>2010</v>
      </c>
    </row>
    <row r="33" customFormat="false" ht="15.5" hidden="false" customHeight="false" outlineLevel="0" collapsed="false">
      <c r="A33" s="8" t="s">
        <v>36</v>
      </c>
      <c r="B33" s="9" t="n">
        <v>35723529</v>
      </c>
      <c r="C33" s="9" t="n">
        <v>5049476</v>
      </c>
      <c r="D33" s="10" t="n">
        <v>2009</v>
      </c>
    </row>
    <row r="34" customFormat="false" ht="15.5" hidden="false" customHeight="false" outlineLevel="0" collapsed="false">
      <c r="A34" s="8" t="s">
        <v>5</v>
      </c>
      <c r="B34" s="9" t="n">
        <v>35048794</v>
      </c>
      <c r="C34" s="9" t="n">
        <v>350003</v>
      </c>
      <c r="D34" s="10" t="n">
        <v>2009</v>
      </c>
    </row>
    <row r="35" customFormat="false" ht="15.5" hidden="false" customHeight="false" outlineLevel="0" collapsed="false">
      <c r="A35" s="8" t="s">
        <v>50</v>
      </c>
      <c r="B35" s="9" t="n">
        <v>32266903</v>
      </c>
      <c r="C35" s="9" t="n">
        <v>6785917</v>
      </c>
      <c r="D35" s="10" t="n">
        <v>2009</v>
      </c>
    </row>
    <row r="36" customFormat="false" ht="15.5" hidden="false" customHeight="false" outlineLevel="0" collapsed="false">
      <c r="A36" s="8" t="s">
        <v>62</v>
      </c>
      <c r="B36" s="9" t="n">
        <v>31827949</v>
      </c>
      <c r="C36" s="9" t="n">
        <v>1240777</v>
      </c>
      <c r="D36" s="10" t="n">
        <v>2009</v>
      </c>
    </row>
    <row r="37" customFormat="false" ht="15.5" hidden="false" customHeight="false" outlineLevel="0" collapsed="false">
      <c r="A37" s="8" t="s">
        <v>70</v>
      </c>
      <c r="B37" s="9" t="n">
        <v>29849019</v>
      </c>
      <c r="C37" s="9" t="n">
        <v>1585000</v>
      </c>
      <c r="D37" s="10" t="n">
        <v>2009</v>
      </c>
      <c r="E37" s="15"/>
    </row>
    <row r="38" customFormat="false" ht="15.5" hidden="false" customHeight="false" outlineLevel="0" collapsed="false">
      <c r="A38" s="8" t="s">
        <v>80</v>
      </c>
      <c r="B38" s="9" t="n">
        <v>26500285</v>
      </c>
      <c r="C38" s="9" t="n">
        <v>1262885</v>
      </c>
      <c r="D38" s="10" t="n">
        <v>2009</v>
      </c>
    </row>
    <row r="39" customFormat="false" ht="15.5" hidden="false" customHeight="false" outlineLevel="0" collapsed="false">
      <c r="A39" s="8" t="s">
        <v>47</v>
      </c>
      <c r="B39" s="9" t="n">
        <v>26364652</v>
      </c>
      <c r="C39" s="9" t="n">
        <v>1042750</v>
      </c>
      <c r="D39" s="10" t="n">
        <v>2009</v>
      </c>
    </row>
    <row r="40" customFormat="false" ht="15.5" hidden="false" customHeight="false" outlineLevel="0" collapsed="false">
      <c r="A40" s="8" t="s">
        <v>21</v>
      </c>
      <c r="B40" s="9" t="n">
        <v>24309711</v>
      </c>
      <c r="C40" s="9" t="n">
        <v>600000</v>
      </c>
      <c r="D40" s="10" t="n">
        <v>2009</v>
      </c>
    </row>
    <row r="41" customFormat="false" ht="15.5" hidden="false" customHeight="false" outlineLevel="0" collapsed="false">
      <c r="A41" s="8" t="s">
        <v>46</v>
      </c>
      <c r="B41" s="9" t="n">
        <v>23099138</v>
      </c>
      <c r="C41" s="9" t="n">
        <v>1563650</v>
      </c>
      <c r="D41" s="10" t="n">
        <v>2009</v>
      </c>
      <c r="E41" s="15"/>
    </row>
    <row r="42" customFormat="false" ht="15.5" hidden="false" customHeight="false" outlineLevel="0" collapsed="false">
      <c r="A42" s="8" t="s">
        <v>89</v>
      </c>
      <c r="B42" s="9" t="n">
        <v>21832444</v>
      </c>
      <c r="C42" s="9" t="n">
        <v>970775</v>
      </c>
      <c r="D42" s="10" t="n">
        <v>2009</v>
      </c>
    </row>
    <row r="43" customFormat="false" ht="15.5" hidden="false" customHeight="false" outlineLevel="0" collapsed="false">
      <c r="A43" s="8" t="s">
        <v>15</v>
      </c>
      <c r="B43" s="9" t="n">
        <v>19708778</v>
      </c>
      <c r="C43" s="9" t="n">
        <v>960740</v>
      </c>
      <c r="D43" s="10" t="n">
        <v>2009</v>
      </c>
    </row>
    <row r="44" customFormat="false" ht="15.5" hidden="false" customHeight="false" outlineLevel="0" collapsed="false">
      <c r="A44" s="8" t="s">
        <v>49</v>
      </c>
      <c r="B44" s="9" t="n">
        <v>18253468</v>
      </c>
      <c r="C44" s="9" t="n">
        <v>825200</v>
      </c>
      <c r="D44" s="10" t="n">
        <v>2010</v>
      </c>
    </row>
    <row r="45" customFormat="false" ht="15.5" hidden="false" customHeight="false" outlineLevel="0" collapsed="false">
      <c r="A45" s="8" t="s">
        <v>13</v>
      </c>
      <c r="B45" s="9" t="n">
        <v>17769361</v>
      </c>
      <c r="C45" s="9" t="n">
        <v>666590</v>
      </c>
      <c r="D45" s="10" t="n">
        <v>2009</v>
      </c>
    </row>
    <row r="46" customFormat="false" ht="15.5" hidden="false" customHeight="false" outlineLevel="0" collapsed="false">
      <c r="A46" s="8" t="s">
        <v>83</v>
      </c>
      <c r="B46" s="9" t="n">
        <v>17634064</v>
      </c>
      <c r="C46" s="9" t="n">
        <v>245000</v>
      </c>
      <c r="D46" s="10" t="n">
        <v>2009</v>
      </c>
    </row>
    <row r="47" customFormat="false" ht="15.5" hidden="false" customHeight="false" outlineLevel="0" collapsed="false">
      <c r="A47" s="8" t="s">
        <v>26</v>
      </c>
      <c r="B47" s="9" t="n">
        <v>17078294</v>
      </c>
      <c r="C47" s="9" t="n">
        <v>756000</v>
      </c>
      <c r="D47" s="10" t="n">
        <v>2009</v>
      </c>
    </row>
    <row r="48" customFormat="false" ht="15.5" hidden="false" customHeight="false" outlineLevel="0" collapsed="false">
      <c r="A48" s="8" t="s">
        <v>61</v>
      </c>
      <c r="B48" s="9" t="n">
        <v>16795507</v>
      </c>
      <c r="C48" s="9" t="n">
        <v>2397705</v>
      </c>
      <c r="D48" s="10" t="n">
        <v>2009</v>
      </c>
    </row>
    <row r="49" customFormat="false" ht="15.5" hidden="false" customHeight="false" outlineLevel="0" collapsed="false">
      <c r="A49" s="8" t="s">
        <v>48</v>
      </c>
      <c r="B49" s="9" t="n">
        <v>15816617</v>
      </c>
      <c r="C49" s="9" t="n">
        <v>750000</v>
      </c>
      <c r="D49" s="10" t="n">
        <v>2009</v>
      </c>
    </row>
    <row r="50" customFormat="false" ht="15.5" hidden="false" customHeight="false" outlineLevel="0" collapsed="false">
      <c r="A50" s="8" t="s">
        <v>68</v>
      </c>
      <c r="B50" s="9" t="n">
        <v>15368036</v>
      </c>
      <c r="C50" s="9" t="n">
        <v>843500</v>
      </c>
      <c r="D50" s="10" t="n">
        <v>2010</v>
      </c>
    </row>
    <row r="51" customFormat="false" ht="15.5" hidden="false" customHeight="false" outlineLevel="0" collapsed="false">
      <c r="A51" s="8" t="s">
        <v>33</v>
      </c>
      <c r="B51" s="9" t="n">
        <v>13780991</v>
      </c>
      <c r="C51" s="9" t="n">
        <v>12641403</v>
      </c>
      <c r="D51" s="10" t="n">
        <v>2009</v>
      </c>
    </row>
    <row r="52" customFormat="false" ht="15.5" hidden="false" customHeight="false" outlineLevel="0" collapsed="false">
      <c r="A52" s="8" t="s">
        <v>65</v>
      </c>
      <c r="B52" s="9" t="n">
        <v>13213435</v>
      </c>
      <c r="C52" s="9" t="n">
        <v>461650</v>
      </c>
      <c r="D52" s="10" t="n">
        <v>2009</v>
      </c>
      <c r="E52" s="15"/>
    </row>
    <row r="53" customFormat="false" ht="15.5" hidden="false" customHeight="false" outlineLevel="0" collapsed="false">
      <c r="A53" s="8" t="s">
        <v>59</v>
      </c>
      <c r="B53" s="9" t="n">
        <v>12373706</v>
      </c>
      <c r="C53" s="9" t="n">
        <v>1218967</v>
      </c>
      <c r="D53" s="10" t="n">
        <v>2009</v>
      </c>
    </row>
    <row r="54" customFormat="false" ht="15.5" hidden="false" customHeight="false" outlineLevel="0" collapsed="false">
      <c r="A54" s="8" t="s">
        <v>35</v>
      </c>
      <c r="B54" s="9" t="n">
        <v>12077661</v>
      </c>
      <c r="C54" s="9" t="n">
        <v>607000</v>
      </c>
      <c r="D54" s="10" t="n">
        <v>2009</v>
      </c>
    </row>
    <row r="55" customFormat="false" ht="15.5" hidden="false" customHeight="false" outlineLevel="0" collapsed="false">
      <c r="A55" s="8" t="s">
        <v>20</v>
      </c>
      <c r="B55" s="9" t="n">
        <v>11898371</v>
      </c>
      <c r="C55" s="9" t="n">
        <v>0</v>
      </c>
      <c r="D55" s="10" t="n">
        <v>2009</v>
      </c>
    </row>
    <row r="56" customFormat="false" ht="15.5" hidden="false" customHeight="false" outlineLevel="0" collapsed="false">
      <c r="A56" s="8" t="s">
        <v>69</v>
      </c>
      <c r="B56" s="9" t="n">
        <v>10261947</v>
      </c>
      <c r="C56" s="9" t="n">
        <v>1112750</v>
      </c>
      <c r="D56" s="10" t="n">
        <v>2009</v>
      </c>
    </row>
    <row r="57" customFormat="false" ht="15.5" hidden="false" customHeight="false" outlineLevel="0" collapsed="false">
      <c r="A57" s="8" t="s">
        <v>45</v>
      </c>
      <c r="B57" s="9" t="n">
        <v>8774734</v>
      </c>
      <c r="C57" s="9" t="n">
        <v>928000</v>
      </c>
      <c r="D57" s="10" t="n">
        <v>2009</v>
      </c>
    </row>
    <row r="58" customFormat="false" ht="15.5" hidden="false" customHeight="false" outlineLevel="0" collapsed="false">
      <c r="A58" s="8" t="s">
        <v>11</v>
      </c>
      <c r="B58" s="9" t="n">
        <v>8392459</v>
      </c>
      <c r="C58" s="9" t="n">
        <v>342625</v>
      </c>
      <c r="D58" s="10" t="n">
        <v>2010</v>
      </c>
    </row>
    <row r="59" customFormat="false" ht="15.5" hidden="false" customHeight="false" outlineLevel="0" collapsed="false">
      <c r="A59" s="8" t="s">
        <v>27</v>
      </c>
      <c r="B59" s="9" t="n">
        <v>7349000</v>
      </c>
      <c r="C59" s="9" t="n">
        <v>2819461</v>
      </c>
      <c r="D59" s="10" t="n">
        <v>2009</v>
      </c>
    </row>
    <row r="60" customFormat="false" ht="15.5" hidden="false" customHeight="false" outlineLevel="0" collapsed="false">
      <c r="A60" s="13" t="s">
        <v>8</v>
      </c>
      <c r="B60" s="9" t="n">
        <v>7296665</v>
      </c>
      <c r="C60" s="9" t="n">
        <v>354000</v>
      </c>
      <c r="D60" s="10" t="n">
        <v>2009</v>
      </c>
    </row>
    <row r="61" customFormat="false" ht="15.5" hidden="false" customHeight="false" outlineLevel="0" collapsed="false">
      <c r="A61" s="8" t="s">
        <v>72</v>
      </c>
      <c r="B61" s="9" t="n">
        <v>6646906</v>
      </c>
      <c r="C61" s="9" t="n">
        <v>327834</v>
      </c>
      <c r="D61" s="10" t="n">
        <v>2010</v>
      </c>
    </row>
    <row r="62" customFormat="false" ht="15.5" hidden="false" customHeight="false" outlineLevel="0" collapsed="false">
      <c r="A62" s="8" t="s">
        <v>40</v>
      </c>
      <c r="B62" s="9" t="n">
        <v>6425781</v>
      </c>
      <c r="C62" s="9" t="n">
        <v>105500</v>
      </c>
      <c r="D62" s="10" t="n">
        <v>2001</v>
      </c>
      <c r="F62" s="18"/>
    </row>
    <row r="63" customFormat="false" ht="15.5" hidden="false" customHeight="false" outlineLevel="0" collapsed="false">
      <c r="A63" s="8" t="s">
        <v>85</v>
      </c>
      <c r="B63" s="9" t="n">
        <v>6106515</v>
      </c>
      <c r="C63" s="9" t="n">
        <v>2898371</v>
      </c>
      <c r="D63" s="10" t="n">
        <v>2009</v>
      </c>
      <c r="F63" s="17"/>
    </row>
    <row r="64" customFormat="false" ht="15.5" hidden="false" customHeight="false" outlineLevel="0" collapsed="false">
      <c r="A64" s="8" t="s">
        <v>41</v>
      </c>
      <c r="B64" s="9" t="n">
        <v>5923729</v>
      </c>
      <c r="C64" s="9" t="n">
        <v>357290</v>
      </c>
      <c r="D64" s="10" t="n">
        <v>2009</v>
      </c>
      <c r="E64" s="16"/>
    </row>
    <row r="65" customFormat="false" ht="15.5" hidden="false" customHeight="false" outlineLevel="0" collapsed="false">
      <c r="A65" s="8" t="s">
        <v>16</v>
      </c>
      <c r="B65" s="9" t="n">
        <v>5313087</v>
      </c>
      <c r="C65" s="9" t="n">
        <v>1728965</v>
      </c>
      <c r="D65" s="10" t="n">
        <v>2008</v>
      </c>
    </row>
    <row r="66" customFormat="false" ht="15.5" hidden="false" customHeight="false" outlineLevel="0" collapsed="false">
      <c r="A66" s="8" t="s">
        <v>39</v>
      </c>
      <c r="B66" s="9" t="n">
        <v>5139533</v>
      </c>
      <c r="C66" s="9" t="n">
        <v>794600</v>
      </c>
      <c r="D66" s="10" t="n">
        <v>2009</v>
      </c>
    </row>
    <row r="67" customFormat="false" ht="15.5" hidden="false" customHeight="false" outlineLevel="0" collapsed="false">
      <c r="A67" s="8" t="s">
        <v>23</v>
      </c>
      <c r="B67" s="9" t="n">
        <v>4485289</v>
      </c>
      <c r="C67" s="9" t="n">
        <v>244700</v>
      </c>
      <c r="D67" s="10" t="n">
        <v>2009</v>
      </c>
    </row>
    <row r="68" customFormat="false" ht="15.5" hidden="false" customHeight="false" outlineLevel="0" collapsed="false">
      <c r="A68" s="8" t="s">
        <v>17</v>
      </c>
      <c r="B68" s="9" t="n">
        <v>4158493</v>
      </c>
      <c r="C68" s="9" t="n">
        <v>0</v>
      </c>
      <c r="D68" s="10" t="n">
        <v>2009</v>
      </c>
    </row>
    <row r="69" customFormat="false" ht="15.5" hidden="false" customHeight="false" outlineLevel="0" collapsed="false">
      <c r="A69" s="8" t="s">
        <v>56</v>
      </c>
      <c r="B69" s="9" t="n">
        <v>3932494</v>
      </c>
      <c r="C69" s="9" t="n">
        <v>1624000</v>
      </c>
      <c r="D69" s="10" t="n">
        <v>2009</v>
      </c>
      <c r="E69" s="15"/>
    </row>
    <row r="70" customFormat="false" ht="15.5" hidden="false" customHeight="false" outlineLevel="0" collapsed="false">
      <c r="A70" s="8" t="s">
        <v>7</v>
      </c>
      <c r="B70" s="9" t="n">
        <v>3898115</v>
      </c>
      <c r="C70" s="9" t="n">
        <v>309000</v>
      </c>
      <c r="D70" s="10" t="n">
        <v>2009</v>
      </c>
    </row>
    <row r="71" customFormat="false" ht="15.5" hidden="false" customHeight="false" outlineLevel="0" collapsed="false">
      <c r="A71" s="8" t="s">
        <v>58</v>
      </c>
      <c r="B71" s="9" t="n">
        <v>3676707</v>
      </c>
      <c r="C71" s="9" t="n">
        <v>72414</v>
      </c>
      <c r="D71" s="10" t="n">
        <v>2009</v>
      </c>
    </row>
    <row r="72" customFormat="false" ht="15.5" hidden="false" customHeight="false" outlineLevel="0" collapsed="false">
      <c r="A72" s="8" t="s">
        <v>82</v>
      </c>
      <c r="B72" s="9" t="n">
        <v>3485401</v>
      </c>
      <c r="C72" s="9" t="n">
        <v>468696</v>
      </c>
      <c r="D72" s="10" t="n">
        <v>2009</v>
      </c>
    </row>
    <row r="73" customFormat="false" ht="15.5" hidden="false" customHeight="false" outlineLevel="0" collapsed="false">
      <c r="A73" s="8" t="s">
        <v>86</v>
      </c>
      <c r="B73" s="9" t="n">
        <v>2477714</v>
      </c>
      <c r="C73" s="9" t="n">
        <v>115000</v>
      </c>
      <c r="D73" s="10" t="n">
        <v>2009</v>
      </c>
    </row>
    <row r="74" customFormat="false" ht="15.5" hidden="false" customHeight="false" outlineLevel="0" collapsed="false">
      <c r="A74" s="8" t="s">
        <v>28</v>
      </c>
      <c r="B74" s="9" t="n">
        <v>2275623</v>
      </c>
      <c r="C74" s="9" t="n">
        <v>10000</v>
      </c>
      <c r="D74" s="10" t="n">
        <v>2009</v>
      </c>
    </row>
    <row r="75" customFormat="false" ht="15.5" hidden="false" customHeight="false" outlineLevel="0" collapsed="false">
      <c r="A75" s="8" t="s">
        <v>60</v>
      </c>
      <c r="B75" s="9" t="n">
        <v>1646258</v>
      </c>
      <c r="C75" s="9" t="n">
        <v>80000</v>
      </c>
      <c r="D75" s="10" t="n">
        <v>2009</v>
      </c>
    </row>
    <row r="76" customFormat="false" ht="15.5" hidden="false" customHeight="false" outlineLevel="0" collapsed="false">
      <c r="A76" s="8" t="s">
        <v>53</v>
      </c>
      <c r="B76" s="9" t="n">
        <v>1121088</v>
      </c>
      <c r="C76" s="9" t="n">
        <v>1225000</v>
      </c>
      <c r="D76" s="10" t="n">
        <v>2009</v>
      </c>
    </row>
    <row r="77" customFormat="false" ht="15.5" hidden="false" customHeight="false" outlineLevel="0" collapsed="false">
      <c r="A77" s="8" t="s">
        <v>25</v>
      </c>
      <c r="B77" s="9" t="n">
        <v>876745</v>
      </c>
      <c r="C77" s="9" t="n">
        <v>821041</v>
      </c>
      <c r="D77" s="10" t="n">
        <v>2009</v>
      </c>
    </row>
    <row r="78" customFormat="false" ht="15.5" hidden="false" customHeight="false" outlineLevel="0" collapsed="false">
      <c r="A78" s="8" t="s">
        <v>44</v>
      </c>
      <c r="B78" s="9" t="n">
        <v>548897</v>
      </c>
      <c r="C78" s="9" t="n">
        <v>600000</v>
      </c>
      <c r="D78" s="10" t="n">
        <v>2009</v>
      </c>
    </row>
    <row r="79" customFormat="false" ht="15.5" hidden="false" customHeight="false" outlineLevel="0" collapsed="false">
      <c r="A79" s="8" t="s">
        <v>52</v>
      </c>
      <c r="B79" s="9" t="n">
        <v>301730</v>
      </c>
      <c r="C79" s="9" t="n">
        <v>0</v>
      </c>
      <c r="D79" s="10" t="n">
        <v>2010</v>
      </c>
    </row>
    <row r="80" customFormat="false" ht="15.5" hidden="false" customHeight="false" outlineLevel="0" collapsed="false">
      <c r="A80" s="8" t="s">
        <v>51</v>
      </c>
      <c r="B80" s="9" t="n">
        <v>152179</v>
      </c>
      <c r="C80" s="9" t="n">
        <v>0</v>
      </c>
      <c r="D80" s="10" t="n">
        <v>2009</v>
      </c>
    </row>
    <row r="81" customFormat="false" ht="15.5" hidden="false" customHeight="false" outlineLevel="0" collapsed="false">
      <c r="A81" s="8" t="s">
        <v>90</v>
      </c>
      <c r="B81" s="9" t="n">
        <v>38572</v>
      </c>
      <c r="C81" s="9" t="n">
        <v>207700</v>
      </c>
      <c r="D81" s="10" t="n">
        <v>2009</v>
      </c>
      <c r="E81" s="17"/>
    </row>
    <row r="82" customFormat="false" ht="15.5" hidden="false" customHeight="false" outlineLevel="0" collapsed="false">
      <c r="A82" s="8" t="s">
        <v>64</v>
      </c>
      <c r="B82" s="9" t="n">
        <v>36866</v>
      </c>
      <c r="C82" s="9" t="n">
        <v>0</v>
      </c>
      <c r="D82" s="10" t="n">
        <v>2009</v>
      </c>
    </row>
    <row r="83" customFormat="false" ht="15.5" hidden="false" customHeight="false" outlineLevel="0" collapsed="false">
      <c r="A83" s="8" t="s">
        <v>73</v>
      </c>
      <c r="B83" s="9" t="n">
        <v>1000</v>
      </c>
      <c r="C83" s="9" t="n">
        <v>0</v>
      </c>
      <c r="D83" s="10" t="n">
        <v>2009</v>
      </c>
    </row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88" customFormat="false" ht="13.5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5.72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8" t="s">
        <v>84</v>
      </c>
      <c r="B2" s="9" t="n">
        <v>2275851898</v>
      </c>
      <c r="C2" s="9" t="n">
        <v>360407050</v>
      </c>
      <c r="D2" s="10" t="n">
        <v>2009</v>
      </c>
      <c r="E2" s="11" t="s">
        <v>6</v>
      </c>
    </row>
    <row r="3" customFormat="false" ht="15.5" hidden="false" customHeight="false" outlineLevel="0" collapsed="false">
      <c r="A3" s="8" t="s">
        <v>54</v>
      </c>
      <c r="B3" s="9" t="n">
        <v>1689804911</v>
      </c>
      <c r="C3" s="9" t="n">
        <v>59804795</v>
      </c>
      <c r="D3" s="10" t="n">
        <v>2009</v>
      </c>
      <c r="E3" s="12" t="n">
        <f aca="false">SUM('Asset Order'!B2:B83)</f>
        <v>10288081969</v>
      </c>
    </row>
    <row r="4" customFormat="false" ht="15.5" hidden="false" customHeight="false" outlineLevel="0" collapsed="false">
      <c r="A4" s="8" t="s">
        <v>32</v>
      </c>
      <c r="B4" s="9" t="n">
        <v>55509398</v>
      </c>
      <c r="C4" s="9" t="n">
        <v>59781233</v>
      </c>
      <c r="D4" s="10" t="n">
        <v>2009</v>
      </c>
    </row>
    <row r="5" customFormat="false" ht="15.5" hidden="false" customHeight="false" outlineLevel="0" collapsed="false">
      <c r="A5" s="8" t="s">
        <v>67</v>
      </c>
      <c r="B5" s="9" t="n">
        <v>89446796</v>
      </c>
      <c r="C5" s="9" t="n">
        <v>46457200</v>
      </c>
      <c r="D5" s="10" t="n">
        <v>2009</v>
      </c>
      <c r="E5" s="11" t="s">
        <v>10</v>
      </c>
    </row>
    <row r="6" customFormat="false" ht="15.5" hidden="false" customHeight="false" outlineLevel="0" collapsed="false">
      <c r="A6" s="8" t="s">
        <v>57</v>
      </c>
      <c r="B6" s="9" t="n">
        <v>622913819</v>
      </c>
      <c r="C6" s="9" t="n">
        <v>44367300</v>
      </c>
      <c r="D6" s="10" t="n">
        <v>2009</v>
      </c>
      <c r="E6" s="12" t="n">
        <f aca="false">SUM('Asset Order'!C2:C83)</f>
        <v>831797191</v>
      </c>
    </row>
    <row r="7" customFormat="false" ht="15.5" hidden="false" customHeight="false" outlineLevel="0" collapsed="false">
      <c r="A7" s="8" t="s">
        <v>12</v>
      </c>
      <c r="B7" s="9" t="n">
        <v>1134359136</v>
      </c>
      <c r="C7" s="9" t="n">
        <v>39311460</v>
      </c>
      <c r="D7" s="10" t="n">
        <v>2009</v>
      </c>
    </row>
    <row r="8" customFormat="false" ht="15" hidden="false" customHeight="true" outlineLevel="0" collapsed="false">
      <c r="A8" s="8" t="s">
        <v>79</v>
      </c>
      <c r="B8" s="9" t="n">
        <v>441100393</v>
      </c>
      <c r="C8" s="9" t="n">
        <v>21741648</v>
      </c>
      <c r="D8" s="10" t="n">
        <v>2009</v>
      </c>
      <c r="E8" s="11" t="s">
        <v>14</v>
      </c>
    </row>
    <row r="9" customFormat="false" ht="15.5" hidden="false" customHeight="false" outlineLevel="0" collapsed="false">
      <c r="A9" s="8" t="s">
        <v>37</v>
      </c>
      <c r="B9" s="9" t="n">
        <v>408359859</v>
      </c>
      <c r="C9" s="9" t="n">
        <v>17121933</v>
      </c>
      <c r="D9" s="10" t="n">
        <v>2009</v>
      </c>
      <c r="E9" s="12" t="n">
        <f aca="false">AVERAGE('Asset Order'!B2:B83)</f>
        <v>125464414.256098</v>
      </c>
    </row>
    <row r="10" customFormat="false" ht="15.5" hidden="false" customHeight="false" outlineLevel="0" collapsed="false">
      <c r="A10" s="8" t="s">
        <v>24</v>
      </c>
      <c r="B10" s="9" t="n">
        <v>206497763</v>
      </c>
      <c r="C10" s="9" t="n">
        <v>15551465</v>
      </c>
      <c r="D10" s="10" t="n">
        <v>2009</v>
      </c>
    </row>
    <row r="11" customFormat="false" ht="15.5" hidden="false" customHeight="false" outlineLevel="0" collapsed="false">
      <c r="A11" s="8" t="s">
        <v>75</v>
      </c>
      <c r="B11" s="9" t="n">
        <v>243990427</v>
      </c>
      <c r="C11" s="9" t="n">
        <v>14099500</v>
      </c>
      <c r="D11" s="10" t="n">
        <v>2009</v>
      </c>
      <c r="E11" s="14" t="s">
        <v>18</v>
      </c>
    </row>
    <row r="12" customFormat="false" ht="15.5" hidden="false" customHeight="false" outlineLevel="0" collapsed="false">
      <c r="A12" s="8" t="s">
        <v>31</v>
      </c>
      <c r="B12" s="9" t="n">
        <v>45159300</v>
      </c>
      <c r="C12" s="9" t="n">
        <v>12756250</v>
      </c>
      <c r="D12" s="10" t="n">
        <v>2009</v>
      </c>
      <c r="E12" s="12" t="n">
        <f aca="false">AVERAGE('Asset Order'!C2:C83)</f>
        <v>10143868.1829268</v>
      </c>
    </row>
    <row r="13" customFormat="false" ht="15.5" hidden="false" customHeight="false" outlineLevel="0" collapsed="false">
      <c r="A13" s="8" t="s">
        <v>33</v>
      </c>
      <c r="B13" s="9" t="n">
        <v>13780991</v>
      </c>
      <c r="C13" s="9" t="n">
        <v>12641403</v>
      </c>
      <c r="D13" s="10" t="n">
        <v>2009</v>
      </c>
    </row>
    <row r="14" customFormat="false" ht="15.5" hidden="false" customHeight="false" outlineLevel="0" collapsed="false">
      <c r="A14" s="8" t="s">
        <v>77</v>
      </c>
      <c r="B14" s="9" t="n">
        <v>121297567</v>
      </c>
      <c r="C14" s="9" t="n">
        <v>12365616</v>
      </c>
      <c r="D14" s="10" t="n">
        <v>2009</v>
      </c>
      <c r="E14" s="12"/>
    </row>
    <row r="15" customFormat="false" ht="15.5" hidden="false" customHeight="false" outlineLevel="0" collapsed="false">
      <c r="A15" s="8" t="s">
        <v>87</v>
      </c>
      <c r="B15" s="9" t="n">
        <v>107777054</v>
      </c>
      <c r="C15" s="9" t="n">
        <v>10283535</v>
      </c>
      <c r="D15" s="10" t="n">
        <v>2009</v>
      </c>
    </row>
    <row r="16" customFormat="false" ht="15.5" hidden="false" customHeight="false" outlineLevel="0" collapsed="false">
      <c r="A16" s="8" t="s">
        <v>30</v>
      </c>
      <c r="B16" s="9" t="n">
        <v>54829634</v>
      </c>
      <c r="C16" s="9" t="n">
        <v>7600422</v>
      </c>
      <c r="D16" s="10" t="n">
        <v>2009</v>
      </c>
    </row>
    <row r="17" customFormat="false" ht="15.5" hidden="false" customHeight="false" outlineLevel="0" collapsed="false">
      <c r="A17" s="8" t="s">
        <v>50</v>
      </c>
      <c r="B17" s="9" t="n">
        <v>32266903</v>
      </c>
      <c r="C17" s="9" t="n">
        <v>6785917</v>
      </c>
      <c r="D17" s="10" t="n">
        <v>2009</v>
      </c>
    </row>
    <row r="18" customFormat="false" ht="15.5" hidden="false" customHeight="false" outlineLevel="0" collapsed="false">
      <c r="A18" s="8" t="s">
        <v>74</v>
      </c>
      <c r="B18" s="9" t="n">
        <v>928531577</v>
      </c>
      <c r="C18" s="9" t="n">
        <v>6526670</v>
      </c>
      <c r="D18" s="10" t="n">
        <v>2009</v>
      </c>
    </row>
    <row r="19" customFormat="false" ht="15.5" hidden="false" customHeight="false" outlineLevel="0" collapsed="false">
      <c r="A19" s="8" t="s">
        <v>43</v>
      </c>
      <c r="B19" s="9" t="n">
        <v>158749761</v>
      </c>
      <c r="C19" s="9" t="n">
        <v>6010384</v>
      </c>
      <c r="D19" s="10" t="n">
        <v>2009</v>
      </c>
    </row>
    <row r="20" customFormat="false" ht="15.5" hidden="false" customHeight="false" outlineLevel="0" collapsed="false">
      <c r="A20" s="8" t="s">
        <v>42</v>
      </c>
      <c r="B20" s="9" t="n">
        <v>67664697</v>
      </c>
      <c r="C20" s="9" t="n">
        <v>5624525</v>
      </c>
      <c r="D20" s="10" t="n">
        <v>2009</v>
      </c>
      <c r="E20" s="11"/>
    </row>
    <row r="21" customFormat="false" ht="15.5" hidden="false" customHeight="false" outlineLevel="0" collapsed="false">
      <c r="A21" s="8" t="s">
        <v>36</v>
      </c>
      <c r="B21" s="9" t="n">
        <v>35723529</v>
      </c>
      <c r="C21" s="9" t="n">
        <v>5049476</v>
      </c>
      <c r="D21" s="10" t="n">
        <v>2009</v>
      </c>
      <c r="E21" s="14"/>
    </row>
    <row r="22" customFormat="false" ht="15.5" hidden="false" customHeight="false" outlineLevel="0" collapsed="false">
      <c r="A22" s="8" t="s">
        <v>88</v>
      </c>
      <c r="B22" s="9" t="n">
        <v>121881454</v>
      </c>
      <c r="C22" s="9" t="n">
        <v>4634145</v>
      </c>
      <c r="D22" s="10" t="n">
        <v>2009</v>
      </c>
    </row>
    <row r="23" customFormat="false" ht="15.5" hidden="false" customHeight="false" outlineLevel="0" collapsed="false">
      <c r="A23" s="8" t="s">
        <v>63</v>
      </c>
      <c r="B23" s="9" t="n">
        <v>59028538</v>
      </c>
      <c r="C23" s="9" t="n">
        <v>4549900</v>
      </c>
      <c r="D23" s="10" t="n">
        <v>2010</v>
      </c>
    </row>
    <row r="24" customFormat="false" ht="15.5" hidden="false" customHeight="false" outlineLevel="0" collapsed="false">
      <c r="A24" s="8" t="s">
        <v>9</v>
      </c>
      <c r="B24" s="9" t="n">
        <v>47138307</v>
      </c>
      <c r="C24" s="9" t="n">
        <v>4067000</v>
      </c>
      <c r="D24" s="10" t="n">
        <v>2009</v>
      </c>
    </row>
    <row r="25" customFormat="false" ht="15.5" hidden="false" customHeight="false" outlineLevel="0" collapsed="false">
      <c r="A25" s="8" t="s">
        <v>38</v>
      </c>
      <c r="B25" s="9" t="n">
        <v>48227835</v>
      </c>
      <c r="C25" s="9" t="n">
        <v>3194250</v>
      </c>
      <c r="D25" s="10" t="n">
        <v>2009</v>
      </c>
    </row>
    <row r="26" customFormat="false" ht="15.5" hidden="false" customHeight="false" outlineLevel="0" collapsed="false">
      <c r="A26" s="8" t="s">
        <v>19</v>
      </c>
      <c r="B26" s="9" t="n">
        <v>54585310</v>
      </c>
      <c r="C26" s="9" t="n">
        <v>2932400</v>
      </c>
      <c r="D26" s="10" t="n">
        <v>2009</v>
      </c>
    </row>
    <row r="27" customFormat="false" ht="15.5" hidden="false" customHeight="false" outlineLevel="0" collapsed="false">
      <c r="A27" s="8" t="s">
        <v>85</v>
      </c>
      <c r="B27" s="9" t="n">
        <v>6106515</v>
      </c>
      <c r="C27" s="9" t="n">
        <v>2898371</v>
      </c>
      <c r="D27" s="10" t="n">
        <v>2009</v>
      </c>
    </row>
    <row r="28" customFormat="false" ht="15.5" hidden="false" customHeight="false" outlineLevel="0" collapsed="false">
      <c r="A28" s="8" t="s">
        <v>27</v>
      </c>
      <c r="B28" s="9" t="n">
        <v>7349000</v>
      </c>
      <c r="C28" s="9" t="n">
        <v>2819461</v>
      </c>
      <c r="D28" s="10" t="n">
        <v>2009</v>
      </c>
      <c r="E28" s="15"/>
    </row>
    <row r="29" customFormat="false" ht="15.5" hidden="false" customHeight="false" outlineLevel="0" collapsed="false">
      <c r="A29" s="8" t="s">
        <v>76</v>
      </c>
      <c r="B29" s="9" t="n">
        <v>70966750</v>
      </c>
      <c r="C29" s="9" t="n">
        <v>2644684</v>
      </c>
      <c r="D29" s="10" t="n">
        <v>2009</v>
      </c>
    </row>
    <row r="30" customFormat="false" ht="15.5" hidden="false" customHeight="false" outlineLevel="0" collapsed="false">
      <c r="A30" s="8" t="s">
        <v>22</v>
      </c>
      <c r="B30" s="9" t="n">
        <v>37592552</v>
      </c>
      <c r="C30" s="9" t="n">
        <v>2415000</v>
      </c>
      <c r="D30" s="10" t="n">
        <v>2009</v>
      </c>
      <c r="E30" s="15"/>
    </row>
    <row r="31" customFormat="false" ht="15.5" hidden="false" customHeight="false" outlineLevel="0" collapsed="false">
      <c r="A31" s="8" t="s">
        <v>66</v>
      </c>
      <c r="B31" s="9" t="n">
        <v>57143420</v>
      </c>
      <c r="C31" s="9" t="n">
        <v>2407900</v>
      </c>
      <c r="D31" s="10" t="n">
        <v>2009</v>
      </c>
    </row>
    <row r="32" customFormat="false" ht="15.5" hidden="false" customHeight="false" outlineLevel="0" collapsed="false">
      <c r="A32" s="8" t="s">
        <v>61</v>
      </c>
      <c r="B32" s="9" t="n">
        <v>16795507</v>
      </c>
      <c r="C32" s="9" t="n">
        <v>2397705</v>
      </c>
      <c r="D32" s="10" t="n">
        <v>2009</v>
      </c>
    </row>
    <row r="33" customFormat="false" ht="15.5" hidden="false" customHeight="false" outlineLevel="0" collapsed="false">
      <c r="A33" s="8" t="s">
        <v>71</v>
      </c>
      <c r="B33" s="9" t="n">
        <v>40938122</v>
      </c>
      <c r="C33" s="9" t="n">
        <v>2264686</v>
      </c>
      <c r="D33" s="10" t="n">
        <v>2009</v>
      </c>
    </row>
    <row r="34" customFormat="false" ht="15.5" hidden="false" customHeight="false" outlineLevel="0" collapsed="false">
      <c r="A34" s="8" t="s">
        <v>16</v>
      </c>
      <c r="B34" s="9" t="n">
        <v>5313087</v>
      </c>
      <c r="C34" s="9" t="n">
        <v>1728965</v>
      </c>
      <c r="D34" s="10" t="n">
        <v>2008</v>
      </c>
    </row>
    <row r="35" customFormat="false" ht="15.5" hidden="false" customHeight="false" outlineLevel="0" collapsed="false">
      <c r="A35" s="8" t="s">
        <v>56</v>
      </c>
      <c r="B35" s="9" t="n">
        <v>3932494</v>
      </c>
      <c r="C35" s="9" t="n">
        <v>1624000</v>
      </c>
      <c r="D35" s="10" t="n">
        <v>2009</v>
      </c>
    </row>
    <row r="36" customFormat="false" ht="15.5" hidden="false" customHeight="false" outlineLevel="0" collapsed="false">
      <c r="A36" s="8" t="s">
        <v>70</v>
      </c>
      <c r="B36" s="9" t="n">
        <v>29849019</v>
      </c>
      <c r="C36" s="9" t="n">
        <v>1585000</v>
      </c>
      <c r="D36" s="10" t="n">
        <v>2009</v>
      </c>
    </row>
    <row r="37" customFormat="false" ht="15.5" hidden="false" customHeight="false" outlineLevel="0" collapsed="false">
      <c r="A37" s="8" t="s">
        <v>46</v>
      </c>
      <c r="B37" s="9" t="n">
        <v>23099138</v>
      </c>
      <c r="C37" s="9" t="n">
        <v>1563650</v>
      </c>
      <c r="D37" s="10" t="n">
        <v>2009</v>
      </c>
    </row>
    <row r="38" customFormat="false" ht="15.5" hidden="false" customHeight="false" outlineLevel="0" collapsed="false">
      <c r="A38" s="13" t="s">
        <v>91</v>
      </c>
      <c r="B38" s="9" t="n">
        <v>57170564</v>
      </c>
      <c r="C38" s="9" t="n">
        <v>1415135</v>
      </c>
      <c r="D38" s="10" t="n">
        <v>2009</v>
      </c>
    </row>
    <row r="39" customFormat="false" ht="15.5" hidden="false" customHeight="false" outlineLevel="0" collapsed="false">
      <c r="A39" s="8" t="s">
        <v>80</v>
      </c>
      <c r="B39" s="9" t="n">
        <v>26500285</v>
      </c>
      <c r="C39" s="9" t="n">
        <v>1262885</v>
      </c>
      <c r="D39" s="10" t="n">
        <v>2009</v>
      </c>
    </row>
    <row r="40" customFormat="false" ht="15.5" hidden="false" customHeight="false" outlineLevel="0" collapsed="false">
      <c r="A40" s="8" t="s">
        <v>62</v>
      </c>
      <c r="B40" s="9" t="n">
        <v>31827949</v>
      </c>
      <c r="C40" s="9" t="n">
        <v>1240777</v>
      </c>
      <c r="D40" s="10" t="n">
        <v>2009</v>
      </c>
    </row>
    <row r="41" customFormat="false" ht="15.5" hidden="false" customHeight="false" outlineLevel="0" collapsed="false">
      <c r="A41" s="8" t="s">
        <v>53</v>
      </c>
      <c r="B41" s="9" t="n">
        <v>1121088</v>
      </c>
      <c r="C41" s="9" t="n">
        <v>1225000</v>
      </c>
      <c r="D41" s="10" t="n">
        <v>2009</v>
      </c>
      <c r="E41" s="12"/>
    </row>
    <row r="42" customFormat="false" ht="15.5" hidden="false" customHeight="false" outlineLevel="0" collapsed="false">
      <c r="A42" s="8" t="s">
        <v>59</v>
      </c>
      <c r="B42" s="9" t="n">
        <v>12373706</v>
      </c>
      <c r="C42" s="9" t="n">
        <v>1218967</v>
      </c>
      <c r="D42" s="10" t="n">
        <v>2009</v>
      </c>
    </row>
    <row r="43" customFormat="false" ht="15.5" hidden="false" customHeight="false" outlineLevel="0" collapsed="false">
      <c r="A43" s="8" t="s">
        <v>69</v>
      </c>
      <c r="B43" s="9" t="n">
        <v>10261947</v>
      </c>
      <c r="C43" s="9" t="n">
        <v>1112750</v>
      </c>
      <c r="D43" s="10" t="n">
        <v>2009</v>
      </c>
    </row>
    <row r="44" customFormat="false" ht="15.5" hidden="false" customHeight="false" outlineLevel="0" collapsed="false">
      <c r="A44" s="8" t="s">
        <v>47</v>
      </c>
      <c r="B44" s="9" t="n">
        <v>26364652</v>
      </c>
      <c r="C44" s="9" t="n">
        <v>1042750</v>
      </c>
      <c r="D44" s="10" t="n">
        <v>2009</v>
      </c>
      <c r="E44" s="15"/>
    </row>
    <row r="45" customFormat="false" ht="15.5" hidden="false" customHeight="false" outlineLevel="0" collapsed="false">
      <c r="A45" s="8" t="s">
        <v>89</v>
      </c>
      <c r="B45" s="9" t="n">
        <v>21832444</v>
      </c>
      <c r="C45" s="9" t="n">
        <v>970775</v>
      </c>
      <c r="D45" s="10" t="n">
        <v>2009</v>
      </c>
    </row>
    <row r="46" customFormat="false" ht="15.5" hidden="false" customHeight="false" outlineLevel="0" collapsed="false">
      <c r="A46" s="8" t="s">
        <v>15</v>
      </c>
      <c r="B46" s="9" t="n">
        <v>19708778</v>
      </c>
      <c r="C46" s="9" t="n">
        <v>960740</v>
      </c>
      <c r="D46" s="10" t="n">
        <v>2009</v>
      </c>
    </row>
    <row r="47" customFormat="false" ht="15.5" hidden="false" customHeight="false" outlineLevel="0" collapsed="false">
      <c r="A47" s="8" t="s">
        <v>45</v>
      </c>
      <c r="B47" s="9" t="n">
        <v>8774734</v>
      </c>
      <c r="C47" s="9" t="n">
        <v>928000</v>
      </c>
      <c r="D47" s="10" t="n">
        <v>2009</v>
      </c>
    </row>
    <row r="48" customFormat="false" ht="15.5" hidden="false" customHeight="false" outlineLevel="0" collapsed="false">
      <c r="A48" s="8" t="s">
        <v>68</v>
      </c>
      <c r="B48" s="9" t="n">
        <v>15368036</v>
      </c>
      <c r="C48" s="9" t="n">
        <v>843500</v>
      </c>
      <c r="D48" s="10" t="n">
        <v>2010</v>
      </c>
    </row>
    <row r="49" customFormat="false" ht="15.5" hidden="false" customHeight="false" outlineLevel="0" collapsed="false">
      <c r="A49" s="8" t="s">
        <v>49</v>
      </c>
      <c r="B49" s="9" t="n">
        <v>18253468</v>
      </c>
      <c r="C49" s="9" t="n">
        <v>825200</v>
      </c>
      <c r="D49" s="10" t="n">
        <v>2010</v>
      </c>
      <c r="E49" s="11"/>
    </row>
    <row r="50" customFormat="false" ht="15.5" hidden="false" customHeight="false" outlineLevel="0" collapsed="false">
      <c r="A50" s="8" t="s">
        <v>25</v>
      </c>
      <c r="B50" s="9" t="n">
        <v>876745</v>
      </c>
      <c r="C50" s="9" t="n">
        <v>821041</v>
      </c>
      <c r="D50" s="10" t="n">
        <v>2009</v>
      </c>
    </row>
    <row r="51" customFormat="false" ht="15.5" hidden="false" customHeight="false" outlineLevel="0" collapsed="false">
      <c r="A51" s="8" t="s">
        <v>34</v>
      </c>
      <c r="B51" s="9" t="n">
        <v>36344843</v>
      </c>
      <c r="C51" s="9" t="n">
        <v>814170</v>
      </c>
      <c r="D51" s="10" t="n">
        <v>2010</v>
      </c>
    </row>
    <row r="52" customFormat="false" ht="15.5" hidden="false" customHeight="false" outlineLevel="0" collapsed="false">
      <c r="A52" s="8" t="s">
        <v>39</v>
      </c>
      <c r="B52" s="9" t="n">
        <v>5139533</v>
      </c>
      <c r="C52" s="9" t="n">
        <v>794600</v>
      </c>
      <c r="D52" s="10" t="n">
        <v>2009</v>
      </c>
      <c r="E52" s="16"/>
    </row>
    <row r="53" customFormat="false" ht="15.5" hidden="false" customHeight="false" outlineLevel="0" collapsed="false">
      <c r="A53" s="8" t="s">
        <v>26</v>
      </c>
      <c r="B53" s="9" t="n">
        <v>17078294</v>
      </c>
      <c r="C53" s="9" t="n">
        <v>756000</v>
      </c>
      <c r="D53" s="10" t="n">
        <v>2009</v>
      </c>
    </row>
    <row r="54" customFormat="false" ht="15.5" hidden="false" customHeight="false" outlineLevel="0" collapsed="false">
      <c r="A54" s="8" t="s">
        <v>48</v>
      </c>
      <c r="B54" s="9" t="n">
        <v>15816617</v>
      </c>
      <c r="C54" s="9" t="n">
        <v>750000</v>
      </c>
      <c r="D54" s="10" t="n">
        <v>2009</v>
      </c>
    </row>
    <row r="55" customFormat="false" ht="15.5" hidden="false" customHeight="false" outlineLevel="0" collapsed="false">
      <c r="A55" s="8" t="s">
        <v>13</v>
      </c>
      <c r="B55" s="9" t="n">
        <v>17769361</v>
      </c>
      <c r="C55" s="9" t="n">
        <v>666590</v>
      </c>
      <c r="D55" s="10" t="n">
        <v>2009</v>
      </c>
    </row>
    <row r="56" customFormat="false" ht="15.5" hidden="false" customHeight="false" outlineLevel="0" collapsed="false">
      <c r="A56" s="8" t="s">
        <v>35</v>
      </c>
      <c r="B56" s="9" t="n">
        <v>12077661</v>
      </c>
      <c r="C56" s="9" t="n">
        <v>607000</v>
      </c>
      <c r="D56" s="10" t="n">
        <v>2009</v>
      </c>
      <c r="E56" s="15"/>
    </row>
    <row r="57" customFormat="false" ht="15.5" hidden="false" customHeight="false" outlineLevel="0" collapsed="false">
      <c r="A57" s="8" t="s">
        <v>21</v>
      </c>
      <c r="B57" s="9" t="n">
        <v>24309711</v>
      </c>
      <c r="C57" s="9" t="n">
        <v>600000</v>
      </c>
      <c r="D57" s="10" t="n">
        <v>2009</v>
      </c>
    </row>
    <row r="58" customFormat="false" ht="15.5" hidden="false" customHeight="false" outlineLevel="0" collapsed="false">
      <c r="A58" s="8" t="s">
        <v>44</v>
      </c>
      <c r="B58" s="9" t="n">
        <v>548897</v>
      </c>
      <c r="C58" s="9" t="n">
        <v>600000</v>
      </c>
      <c r="D58" s="10" t="n">
        <v>2009</v>
      </c>
    </row>
    <row r="59" customFormat="false" ht="15.5" hidden="false" customHeight="false" outlineLevel="0" collapsed="false">
      <c r="A59" s="8" t="s">
        <v>82</v>
      </c>
      <c r="B59" s="9" t="n">
        <v>3485401</v>
      </c>
      <c r="C59" s="9" t="n">
        <v>468696</v>
      </c>
      <c r="D59" s="10" t="n">
        <v>2009</v>
      </c>
      <c r="F59" s="18"/>
    </row>
    <row r="60" customFormat="false" ht="15.5" hidden="false" customHeight="false" outlineLevel="0" collapsed="false">
      <c r="A60" s="8" t="s">
        <v>65</v>
      </c>
      <c r="B60" s="9" t="n">
        <v>13213435</v>
      </c>
      <c r="C60" s="9" t="n">
        <v>461650</v>
      </c>
      <c r="D60" s="10" t="n">
        <v>2009</v>
      </c>
      <c r="E60" s="15"/>
      <c r="F60" s="17"/>
    </row>
    <row r="61" customFormat="false" ht="15.5" hidden="false" customHeight="false" outlineLevel="0" collapsed="false">
      <c r="A61" s="8" t="s">
        <v>41</v>
      </c>
      <c r="B61" s="9" t="n">
        <v>5923729</v>
      </c>
      <c r="C61" s="9" t="n">
        <v>357290</v>
      </c>
      <c r="D61" s="10" t="n">
        <v>2009</v>
      </c>
    </row>
    <row r="62" customFormat="false" ht="15.5" hidden="false" customHeight="false" outlineLevel="0" collapsed="false">
      <c r="A62" s="13" t="s">
        <v>8</v>
      </c>
      <c r="B62" s="9" t="n">
        <v>7296665</v>
      </c>
      <c r="C62" s="9" t="n">
        <v>354000</v>
      </c>
      <c r="D62" s="10" t="n">
        <v>2009</v>
      </c>
    </row>
    <row r="63" customFormat="false" ht="15.5" hidden="false" customHeight="false" outlineLevel="0" collapsed="false">
      <c r="A63" s="8" t="s">
        <v>5</v>
      </c>
      <c r="B63" s="9" t="n">
        <v>35048794</v>
      </c>
      <c r="C63" s="9" t="n">
        <v>350003</v>
      </c>
      <c r="D63" s="10" t="n">
        <v>2009</v>
      </c>
    </row>
    <row r="64" customFormat="false" ht="15.5" hidden="false" customHeight="false" outlineLevel="0" collapsed="false">
      <c r="A64" s="8" t="s">
        <v>11</v>
      </c>
      <c r="B64" s="9" t="n">
        <v>8392459</v>
      </c>
      <c r="C64" s="9" t="n">
        <v>342625</v>
      </c>
      <c r="D64" s="10" t="n">
        <v>2010</v>
      </c>
    </row>
    <row r="65" customFormat="false" ht="15.5" hidden="false" customHeight="false" outlineLevel="0" collapsed="false">
      <c r="A65" s="8" t="s">
        <v>72</v>
      </c>
      <c r="B65" s="9" t="n">
        <v>6646906</v>
      </c>
      <c r="C65" s="9" t="n">
        <v>327834</v>
      </c>
      <c r="D65" s="10" t="n">
        <v>2010</v>
      </c>
      <c r="E65" s="15"/>
    </row>
    <row r="66" customFormat="false" ht="15.5" hidden="false" customHeight="false" outlineLevel="0" collapsed="false">
      <c r="A66" s="8" t="s">
        <v>7</v>
      </c>
      <c r="B66" s="9" t="n">
        <v>3898115</v>
      </c>
      <c r="C66" s="9" t="n">
        <v>309000</v>
      </c>
      <c r="D66" s="10" t="n">
        <v>2009</v>
      </c>
    </row>
    <row r="67" customFormat="false" ht="15.5" hidden="false" customHeight="false" outlineLevel="0" collapsed="false">
      <c r="A67" s="8" t="s">
        <v>81</v>
      </c>
      <c r="B67" s="9" t="n">
        <v>44795429</v>
      </c>
      <c r="C67" s="9" t="n">
        <v>275000</v>
      </c>
      <c r="D67" s="10" t="n">
        <v>2009</v>
      </c>
    </row>
    <row r="68" customFormat="false" ht="15.5" hidden="false" customHeight="false" outlineLevel="0" collapsed="false">
      <c r="A68" s="8" t="s">
        <v>83</v>
      </c>
      <c r="B68" s="9" t="n">
        <v>17634064</v>
      </c>
      <c r="C68" s="9" t="n">
        <v>245000</v>
      </c>
      <c r="D68" s="10" t="n">
        <v>2009</v>
      </c>
    </row>
    <row r="69" customFormat="false" ht="15.5" hidden="false" customHeight="false" outlineLevel="0" collapsed="false">
      <c r="A69" s="8" t="s">
        <v>23</v>
      </c>
      <c r="B69" s="9" t="n">
        <v>4485289</v>
      </c>
      <c r="C69" s="9" t="n">
        <v>244700</v>
      </c>
      <c r="D69" s="10" t="n">
        <v>2009</v>
      </c>
    </row>
    <row r="70" customFormat="false" ht="15.5" hidden="false" customHeight="false" outlineLevel="0" collapsed="false">
      <c r="A70" s="8" t="s">
        <v>90</v>
      </c>
      <c r="B70" s="9" t="n">
        <v>38572</v>
      </c>
      <c r="C70" s="9" t="n">
        <v>207700</v>
      </c>
      <c r="D70" s="10" t="n">
        <v>2009</v>
      </c>
    </row>
    <row r="71" customFormat="false" ht="15.5" hidden="false" customHeight="false" outlineLevel="0" collapsed="false">
      <c r="A71" s="8" t="s">
        <v>86</v>
      </c>
      <c r="B71" s="9" t="n">
        <v>2477714</v>
      </c>
      <c r="C71" s="9" t="n">
        <v>115000</v>
      </c>
      <c r="D71" s="10" t="n">
        <v>2009</v>
      </c>
    </row>
    <row r="72" customFormat="false" ht="15.5" hidden="false" customHeight="false" outlineLevel="0" collapsed="false">
      <c r="A72" s="8" t="s">
        <v>40</v>
      </c>
      <c r="B72" s="9" t="n">
        <v>6425781</v>
      </c>
      <c r="C72" s="9" t="n">
        <v>105500</v>
      </c>
      <c r="D72" s="10" t="n">
        <v>2001</v>
      </c>
    </row>
    <row r="73" customFormat="false" ht="15.5" hidden="false" customHeight="false" outlineLevel="0" collapsed="false">
      <c r="A73" s="8" t="s">
        <v>60</v>
      </c>
      <c r="B73" s="9" t="n">
        <v>1646258</v>
      </c>
      <c r="C73" s="9" t="n">
        <v>80000</v>
      </c>
      <c r="D73" s="10" t="n">
        <v>2009</v>
      </c>
    </row>
    <row r="74" customFormat="false" ht="15.5" hidden="false" customHeight="false" outlineLevel="0" collapsed="false">
      <c r="A74" s="8" t="s">
        <v>58</v>
      </c>
      <c r="B74" s="9" t="n">
        <v>3676707</v>
      </c>
      <c r="C74" s="9" t="n">
        <v>72414</v>
      </c>
      <c r="D74" s="10" t="n">
        <v>2009</v>
      </c>
    </row>
    <row r="75" customFormat="false" ht="15.5" hidden="false" customHeight="false" outlineLevel="0" collapsed="false">
      <c r="A75" s="8" t="s">
        <v>28</v>
      </c>
      <c r="B75" s="9" t="n">
        <v>2275623</v>
      </c>
      <c r="C75" s="9" t="n">
        <v>10000</v>
      </c>
      <c r="D75" s="10" t="n">
        <v>2009</v>
      </c>
      <c r="E75" s="14"/>
    </row>
    <row r="76" customFormat="false" ht="15.5" hidden="false" customHeight="false" outlineLevel="0" collapsed="false">
      <c r="A76" s="8" t="s">
        <v>51</v>
      </c>
      <c r="B76" s="9" t="n">
        <v>152179</v>
      </c>
      <c r="C76" s="9" t="n">
        <v>0</v>
      </c>
      <c r="D76" s="10" t="n">
        <v>2009</v>
      </c>
    </row>
    <row r="77" customFormat="false" ht="15.5" hidden="false" customHeight="false" outlineLevel="0" collapsed="false">
      <c r="A77" s="8" t="s">
        <v>17</v>
      </c>
      <c r="B77" s="9" t="n">
        <v>4158493</v>
      </c>
      <c r="C77" s="9" t="n">
        <v>0</v>
      </c>
      <c r="D77" s="10" t="n">
        <v>2009</v>
      </c>
    </row>
    <row r="78" customFormat="false" ht="15.5" hidden="false" customHeight="false" outlineLevel="0" collapsed="false">
      <c r="A78" s="8" t="s">
        <v>20</v>
      </c>
      <c r="B78" s="9" t="n">
        <v>11898371</v>
      </c>
      <c r="C78" s="9" t="n">
        <v>0</v>
      </c>
      <c r="D78" s="10" t="n">
        <v>2009</v>
      </c>
    </row>
    <row r="79" customFormat="false" ht="15.5" hidden="false" customHeight="false" outlineLevel="0" collapsed="false">
      <c r="A79" s="8" t="s">
        <v>64</v>
      </c>
      <c r="B79" s="9" t="n">
        <v>36866</v>
      </c>
      <c r="C79" s="9" t="n">
        <v>0</v>
      </c>
      <c r="D79" s="10" t="n">
        <v>2009</v>
      </c>
      <c r="E79" s="17"/>
    </row>
    <row r="80" customFormat="false" ht="15.5" hidden="false" customHeight="false" outlineLevel="0" collapsed="false">
      <c r="A80" s="8" t="s">
        <v>55</v>
      </c>
      <c r="B80" s="9" t="n">
        <v>265825617</v>
      </c>
      <c r="C80" s="9" t="n">
        <v>0</v>
      </c>
      <c r="D80" s="10" t="n">
        <v>2009</v>
      </c>
    </row>
    <row r="81" customFormat="false" ht="15.5" hidden="false" customHeight="false" outlineLevel="0" collapsed="false">
      <c r="A81" s="8" t="s">
        <v>29</v>
      </c>
      <c r="B81" s="9" t="n">
        <v>95264998</v>
      </c>
      <c r="C81" s="9" t="n">
        <v>0</v>
      </c>
      <c r="D81" s="10" t="n">
        <v>2009</v>
      </c>
    </row>
    <row r="82" customFormat="false" ht="15.5" hidden="false" customHeight="false" outlineLevel="0" collapsed="false">
      <c r="A82" s="8" t="s">
        <v>52</v>
      </c>
      <c r="B82" s="9" t="n">
        <v>301730</v>
      </c>
      <c r="C82" s="9" t="n">
        <v>0</v>
      </c>
      <c r="D82" s="10" t="n">
        <v>2010</v>
      </c>
    </row>
    <row r="83" customFormat="false" ht="15.5" hidden="false" customHeight="false" outlineLevel="0" collapsed="false">
      <c r="A83" s="8" t="s">
        <v>73</v>
      </c>
      <c r="B83" s="9" t="n">
        <v>1000</v>
      </c>
      <c r="C83" s="9" t="n">
        <v>0</v>
      </c>
      <c r="D83" s="10" t="n">
        <v>2009</v>
      </c>
      <c r="E83" s="15"/>
    </row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84" customFormat="false" ht="13.5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3:00:41Z</dcterms:created>
  <dc:creator>mb</dc:creator>
  <dc:description/>
  <dc:language>en-US</dc:language>
  <cp:lastModifiedBy>Mike</cp:lastModifiedBy>
  <dcterms:modified xsi:type="dcterms:W3CDTF">2011-11-29T20:28:50Z</dcterms:modified>
  <cp:revision>0</cp:revision>
  <dc:subject>Organizational Research</dc:subject>
  <dc:title>Right-Wing Funding</dc:title>
</cp:coreProperties>
</file>